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C5E7B20-8037-413F-976F-D38438D9C0C8}">
  <header guid="{25DFE154-58B4-447D-93BC-53EF9388725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3EC39DB-9157-47E2-A2EE-C42075FE866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1B13DBA-6486-4256-918B-6479FEC0EFA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408E221-AB69-48BC-A93A-943BB12337C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BE08EE1-A5A9-443F-B1C5-F9A7EA45BE1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47B32DE-0B9B-4848-B4EE-B8FE38B36E9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19A6406-A873-4F70-93EA-FBB5EC0595B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DBA9C55-DD48-4347-9448-38F75651A3F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CEEF0DF-FE97-4681-A887-722DFFA43C2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926B369-A25F-4C77-9127-C300F9F2C44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67EC021-7AC6-4A22-9FA6-5167CAE9BCD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CFDC141-0A85-488F-B554-1AAB6FC4535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3B36391-3954-4D3E-B4CB-D6FF9CD64A7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9CD38CB-573F-4582-97A6-CC268EF3B1B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4A708305-6991-4CCD-82D7-1D8EF5EEA1F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B76DD29-9311-4D2D-8AC1-96465ADC01E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59EFC07-6DF0-4D51-854F-090ACC6C9E3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86596B8-A0F2-4D38-9BBD-779205404D5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FECEABF-C91B-496F-ABEA-5B23CAA8C45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7D3D235-6624-4585-A484-66894B683B6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5406FDC-4F13-4A72-AEEC-6877A88C68B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7FCD278-5B46-447D-96AA-F925F9B384C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90DA88F-C0ED-402D-8957-7A47C35AD07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3396348-054E-47D8-981E-C658EC0BBFB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E79234D-77BB-48B3-9E57-8131D0B0DFE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389C203-D1F8-4941-8626-BB4BD2048C6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DDEF9E7-B1A0-4DBA-B480-D414830445C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2968690-C7C8-4E24-9BA8-5BD89FF6BBE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C0AE695-150F-4324-AB7F-D18F9048D14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EFFFB40-0FAD-4BD6-A361-D07A10061B4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94C732D-EFBA-4A8B-BC51-088603BA8F6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FA47BC1-08FA-4660-8AFE-BFF7E8737B1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B5CAB2E-BF65-4427-854C-72EA277E68F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1742253-E7B4-4892-9687-359E4CD4959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6BE7440-E08F-4CE9-8345-B416D777E39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852836C-14F7-41D5-8575-C17E8246B14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18DCA3A-F585-4CD6-ADD4-495A7CED106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893CB3D-37F4-4F0A-876E-B89499CBECE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F6D82AA-DB51-4BCB-8B22-9061AD9492E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A0F5182-4895-4D26-94B9-8ECF648DF86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5071AA1-CA42-483A-92A0-75A53767FC2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8933914-055A-4414-8C1A-46FA1E88AC7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0FBEAB2-B78F-4FCB-9E9F-246A5A1A115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603161C-2122-4F0F-B104-4D0DF166332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E3AEB89-5B10-4910-9716-110C5163CE6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4367D5AA-8FD8-4831-9B41-CBEEC35EA0A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70C95B1-632A-400B-9F9A-160543384AD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D4A7DD5-E97F-4DFB-98AC-120468E1DFC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F662098-592B-44D6-BD6D-911F35A16A1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C669806-48BD-4463-825D-5AD1AB8F817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D63DFF8-E083-4E52-B39C-D71614B138F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5E2618E-7A12-4D48-A4E4-A9AA79B62CC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0E32AC7-D39D-4E9A-9D95-AE46369F4D0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F3DA187-2033-49FF-8DD9-ED3995585EF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CBB6279-C8D9-4460-A7F0-E86671EE981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E4531D1-5D10-4F49-80D1-54B0A7D4CE2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B29B421-FE60-47D8-AC62-CC48053280E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00B33B2-A2AA-464E-B88B-F8392AF3DAF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A2EAEBA-23EC-4F38-B768-0BF1BFCA3C4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D9C2305-3EA2-4F84-A3C3-6AA7F822795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4A9AA36-629A-4F91-B079-628D4D7BE46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012031D-C3A8-467D-BD64-F9203FAB46D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A68E211-0A34-47C3-B0D8-6E29E6C2D54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96A3DFA-69B2-46E2-997A-9F81BED3C1A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6068256-C4B9-4436-8F3F-5119621A4C3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9E04163-C5F3-4BA9-9D49-D8E159131D96}"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A2E0003-F220-4FBE-85F8-019402F73A5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E841328-D008-45C8-AEA5-5C46246C978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B6AA54D-7B93-4AD5-BBCA-2BF4DC2A078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39C7823-48E4-4B1A-B8AA-1114F5232E7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9802F05-9123-4295-BC14-A28D09F2D75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89E9914-1551-42A1-BC27-D50A75D5C41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0241EBA-7663-4AB9-984F-EC48E1977C7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374846A-AE7B-4437-8818-3CFC271339A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F06AD17-5AD0-4A36-920F-A6B60D5B49E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9A6BCD1-C325-49AB-8267-1C3920E21C2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6E77EA8-0C96-44C9-AC88-E2E689D2527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A043237-3E1A-43CC-910F-3BF57BABF3B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6408305-3CC6-4925-914B-508F27A7F2B9}"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AC4D3EC-5E2C-4551-BBE0-224F606F6AE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5F623D2-267D-4CF2-9ECC-E8AF8D3C12D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4385646-3E2A-4907-B787-CD43DE63090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77DC97B-1C6A-49BC-B998-8B129C8410E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D4241CF-58BA-4142-B31B-5A7AC8A0AB1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7986C43-0EB4-4CB1-BC70-3BB44A69568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4DE750A-235C-4F18-AD77-1E5727B664D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A2DE519-821E-4388-A2AC-8CBF55396C4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52DB7C9-1093-4A8B-8FC6-1CD4E88AF11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3D0AB66-247A-4F88-8274-36D28C03FCA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2FB85FE-FAD2-4C73-8C85-4C611D45BE5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B2E535D-6D45-4BB3-ACDB-46112E045E4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292F30B-A85C-4CC5-BBFF-D4EB79D3FAE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F187F7B-1611-497A-BA79-3B4C4FC4DC6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D5179AE-B640-4ADB-A817-D1CFB5FFC9B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A9BCB82-729D-49EF-A8EA-6A0CF2B63E4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1D83947-4A85-484C-9975-81CB5141381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83449D7-86A2-4170-90D8-957D6E5163F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DD88D94-E6E2-44C7-AE07-3838F3889C0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9EAB969-6603-4BE8-80BD-F7CA2B7371F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4538AA2-C2C5-4B8E-BCE2-6A64C8B4B48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F25D31C-D759-41A5-895C-ECAC3771453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380CB47-2781-4868-A4B2-7368C67CFD1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8B87053-CB1A-46B0-82CF-3543C94C6A1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8350350-2B75-488D-AFDC-1BB531BF0C1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C5E7B20-8037-413F-976F-D38438D9C0C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