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697100CD-AC32-46F9-BC93-22D31E27E631}">
  <header guid="{213B9D10-BBBE-4FC3-8759-C1CCF3272909}"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C5812608-8BD5-4F8F-9B99-3289F6938E86}"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E0F4E87C-E81F-4517-8DBA-66DC54D4EAD9}"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6920FCB4-145B-414F-A8C8-1FCA7781AA9F}"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FDF99EC2-EAB2-4160-97EC-C9E658DD8A9C}"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A1E472B9-62E5-4A2B-8A49-4804325711B3}"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913E6E22-CEA1-445F-8D00-A346FD6B7861}"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3809668F-4AF7-4931-849A-18FB24D36B23}"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865B7F5F-8221-47B5-BF35-041B8D0410FA}"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BD797A83-9694-4A4F-9762-843FA0022AFD}"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81CD4AF5-3EC0-4721-880E-D7F331CE016D}"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BC5842AE-2DC3-4948-906B-0C0AA3AEFAD0}"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D9561CF6-DEC0-4518-BF2F-DEDE89A446AE}"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2C1FCEFC-E297-41D3-8653-D370FDBB5B07}"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B8CB73E9-137A-4090-9469-7501B14E3700}"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FE36140B-E1D4-49A3-9006-C373B0370C5E}"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A11890C5-7F22-46A2-89BB-1A139A89A3F6}"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EAAFD221-8FC7-4B2C-B349-83F9775D75A2}"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F8B3D176-A6AA-4FA4-8BBF-F46AB817532D}"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7949C3AA-78F8-4955-BDF9-014438C1CF6E}"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F4FAFDC2-5D3E-46F3-88EF-44E1C00F18EB}"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0E972F77-9882-4033-BE62-7ADD841C2D90}"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379BAF27-CA43-4CE3-9CB9-D5F9BDF682CB}"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CF4D63A4-0C22-4964-A416-4204F7599B51}"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36BDE197-0162-4C54-9C55-F3DC722F1667}"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B66D74A6-6E7D-41E6-B6C6-CDF2FB1A3275}"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0FD81DFE-EC96-4803-883A-5D52BBB0A1D2}"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50F5AA82-B175-485A-B6B4-3D2ED3463CB4}"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BC63EFF0-0423-403D-8403-4A046D36F24D}"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FAD8DC1E-E548-4AFE-BF18-D68CC6D2C117}"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6C3F89A1-45F2-43BE-A22A-E3168F7D4C4B}"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E62AD657-4DDE-4449-BA8C-07DF12F4B0DA}"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245A18A2-A61D-4ED1-803B-FB108AE0FD4D}"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0B71A276-05D6-4FE5-806B-F9C9644C8DDC}"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6E11F1C9-F867-48D1-BB7E-DD143D641FCC}"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1DF69627-8107-464E-8834-5D0F1CACC8E8}"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A6B51D83-758C-40E7-8421-33AFC8AD4868}"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450A9852-7D12-4560-91BE-D1DC454BB171}"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C91DD33A-1C3B-4B4A-AE33-8237D49F670B}"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6427735F-33FE-4A1E-A840-FE468AFF87F7}"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250DF4E8-9941-45B0-848A-F6D1338DC023}"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FEE33720-63D9-44A4-B104-9B2A6E143C3C}"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8A64701B-75F3-402E-B2FB-500D428D5A45}"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927007AF-1D6F-436C-B809-5590C2E2D098}"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5FFEF831-8B91-4F36-BC92-D3F2EEB96C94}"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95A0D643-433D-44C0-B9CB-8FD9BA0BAB4D}"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A8D0D496-192C-4487-8110-F02BE09389FA}"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0755DA24-240C-4CCE-8EEB-E1312697CA96}"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EDED7D65-D21E-4CEB-9F8E-AC745191B2A1}"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AE6DFE00-183B-494B-B026-81675E37684D}"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511C04A9-43B8-438B-A030-009A3541FF4F}"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7081F1FC-6F7C-431B-8ABD-A745F949EFBD}"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0D1CEE5A-B427-4A3B-BEA1-B4B9D3BA29D5}"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F36D8EE1-3FEE-4704-8A08-3B847CCB239C}"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9C7C59AF-FBA3-4E10-B4B4-42E8B7562C55}"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B03E985B-B288-46D5-B8A6-1FED547A571C}"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A23BF136-FDBA-45FE-8AB6-AE67E5D01AC7}"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DA6001FC-A88B-41A9-8D2D-CB2FA0A3D1D4}"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6CB1D15D-EE8E-4659-B570-3AE65F238C7B}"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82F9F74A-63D7-4662-A65D-433F7DA0BDD1}"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0ABD0A00-4794-4727-A216-224E768806D3}"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D80CE513-03A3-4869-B673-D4306BC651CC}"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97075439-CF08-4250-8E2E-1AE9D8E5F07A}"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9C4723FF-7CE9-4E82-A7CE-DB1F8BBF0FBA}"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6DA7F046-6EC1-46F4-84F2-E2847FB3FC57}"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8765C4C2-A559-490A-A4E7-23BF41A2F502}"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89952C2A-11BD-4CF3-8BE8-E3070EC6E9F5}"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0BBE34B2-0F9B-4EE0-873A-BB8193B567A2}"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42FC4B42-503F-40D1-8232-966FD3A98CB0}"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C6C48CC3-6EAA-48BD-BF3E-F9A5247721D2}"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80EFC904-FB80-4753-94B8-A51FFDBC981D}"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54BE4BD6-F0F4-4595-9A24-72B66044E35D}"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FFA479E2-0ADA-4C97-A2C4-67B8B0938F30}"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7F7CC353-80E5-4B2F-8C13-D0D4B2735BD6}"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6064A266-D017-4885-85EB-76B41C44300D}"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22206BF8-6208-44A0-A8D5-89C33DEC5439}"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D9BDFF3B-4DD3-4530-AF1F-4C47AF742215}"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F9DC3C04-DF06-4CFF-A448-BDC399A1F766}"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940F70EF-5BC5-4554-BA73-E3DC968337C8}"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EFB3BD38-B02A-4220-95DC-49802D59439D}"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57227CA8-58A5-4256-8D38-7A247B83DD52}"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9C838ED1-7421-473E-A9B9-E2BC10CD1123}"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2FB213B0-18B4-465E-9FCE-FBD136EC72FF}"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F7EEFF16-02E2-481E-973C-E2DDE13B9897}"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963D5B22-58D1-44DC-A45D-6E21D5BE6527}"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A8897092-9B9F-4230-ABCF-012BB71ED22E}"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769F68E5-6AC6-48FD-A7D6-262D7DEE921A}"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F06C15F2-65A3-4A5E-9992-149F7D9E997C}"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537BBCFB-E706-407C-8EC9-D2848181ABCC}"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A75C3A73-2229-46FE-961D-18B25E7B4C01}"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6840AB51-B998-43D8-B11E-4DF1AEBE3D43}"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8CA379D6-AE03-4C05-9BCC-0B06627C54CD}"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97493253-4B7F-41A3-AF6E-F33FB0E12D70}"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85A6CAD1-C453-4F7E-8854-600D5B3362F0}"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411DE6BF-E8C6-480F-8B76-AC4C0CDAAA1E}"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8DD3958D-39ED-4D89-9A44-930078E08AF9}"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128122C3-558C-45D1-B994-7F4F1627B5D4}"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86B6E822-B712-4FF1-93C2-47B47ABE2918}"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DCC91646-1C30-44E6-BF53-DE07C31A683E}"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2A6DAF44-384E-4D40-A6CE-170C3844AC2D}"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78D9BB8E-F721-432E-9F4F-2E97C6C31E3F}"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4ECEC5A4-0343-47FD-8B98-572CB46AA9F2}"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FE682844-329A-43FB-89AF-B102EE8C7B47}"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2A9DE1ED-A95A-4BD7-B61C-2C18CD59DB79}"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697100CD-AC32-46F9-BC93-22D31E27E631}"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