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A81A92C-4AB8-4CAE-A37B-2C50A4E9449F}">
  <header guid="{67B6E625-244F-4505-B0F9-760BF6B497B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983CCEB-D8B8-44B7-B4C3-6CE21589969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F14F76E-B52B-45F2-8526-8B42FFE3DF0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64CB398-A7BF-49A1-B798-DDF506F79F4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03884CA-F6C3-41D4-BBE7-A06DAA6CF39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437FDD7-690A-4ADF-8B2D-D517F980307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6570A7D-3874-4EA7-913C-A6E011F6D51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20E66B8-BE63-4815-AA8D-E63BBA9649A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5C6A123-6DF6-4399-B29C-6DF3D41FF00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F78F4D3-3D57-43BF-A11F-30629220FAB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2CCA4BE-BB93-4891-A045-5938B4B68CF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347DB6B-0943-45E9-BFD0-CACD4BAACFD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5ACBE6C-5180-48BA-A8C9-51E08BDB24C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F3AE6EE-C316-428B-8DEF-D223DF82F97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72CBCA1-7A8A-49F3-A54D-98B886B483B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9F02A94-F3FA-4DDC-93F0-C65F19DC8DE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5FBFD3A-11AD-4787-8EE8-51A16BDCBF8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4E8AFB3-B13E-4AAD-909F-E7320FD5AA9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3B9DE67-2A63-451E-931B-EC22FDF5D0B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239E72D-1287-4536-BE4C-DBE4A917091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83FE2E6-BFD6-4675-A33F-439CB5B675B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802BF93-92B8-45B6-B282-60798C02063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668166F-BF42-4653-AFD7-6C4ABD98EB3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43C550C-5C70-468D-8FDD-5B90B0FC2E7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6290B17-655C-4178-B0A7-1EAA5EFA0BA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8FD15FE-B818-4987-98C6-FE883B77982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3B7B492-D7CC-496F-8AAE-A2671335D67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D48420A-4DC2-4C89-825A-25E964970DA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544AD89-9F69-462D-AA9A-7F7816122F2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E96A6AF-5A67-4551-92B1-115382B015F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CD28B42-A456-4818-A124-66E5CD75115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AA447C5-3119-466D-88BA-ED8F8677BAB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A575192-D833-4DF7-9AA2-B10F112499E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1076A13-C95A-4FC8-825A-ACDF6D236E3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CC9F9BE-8D4B-47BC-90F3-6272BE1CE64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A72E81F-D417-40FE-AEDB-93CCD2E1EB4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C9C77F3-825A-4183-ADF3-06227A286EA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5B48B19-E1F6-438E-AF00-B19F62D395F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3033154-432C-48A2-BA56-0F3DCC44710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61674F9-0851-4C6E-ACA0-6D69DB7399B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62CF3DD-CB28-4C1F-B54D-292B3C47B7F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685B142-4FA8-46B4-8A18-84F5E8130AB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716A7CB-B02F-4621-8635-71DEBCD7B3B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90127F4-5AAB-4775-A549-31F2169629D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F43F774-AD97-49C1-9A2D-0E3A3A0B401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B382B69-7526-403C-BF3B-4839AC4F619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56F5274-96B8-4A30-807B-3264768129A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93AA64C-3871-42EE-BC0D-3A56AA771F6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441F194-4FB6-4746-AA04-4EA4B3FD143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9F79A96-89C0-4043-8F4D-93D7C5C72DA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69B96AB-AB48-4108-8203-EF9D6B81AEA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8D284F3-1C06-4D39-A1EF-706EC8EB20C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738A121-631F-4E0A-85AE-49D4EDB6242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CCC5FFB-BC58-4DAA-A95E-FC8F6131E39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EE63B83-F75A-4C22-930B-82E3417E9CB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80C91D3-C6C0-47B0-89BA-96E21696C9A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E71736B-5B50-48CD-9618-4878F37B2F4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822FC60-0C54-428B-9065-A6575F47B19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47FE512-AA00-48CC-BE16-7DF592889B2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D2D1C03-17C4-4D4F-BABF-066B82F866D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E9BD11E-FBE1-4799-AB43-62A2F96B93C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8ED03EF-0AD8-4522-BF31-E3B826F665F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9D2C76D-B4AF-4514-A415-6B3BEDA783F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1CE9B14-CF23-47F2-913F-09D034137D7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A88A84A-34D5-4C08-9F8B-D03A3E29C59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8DA1681-D7D1-4323-A68C-2A4BA9436E8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CF1396F-C468-4A49-A176-09014BBABF8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28FDC92-0E41-4D7E-A470-E31533B8381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C42CF7B-725E-4DC5-B6D8-7292CDEF5B5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F479579-0940-4B70-ABC2-ACC6EAEEBF2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3708B70-BFB0-408C-B01D-893CC9FD2C5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615395E-A5F6-4C81-B2A1-03F3443C6C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16AC273-A36D-48F5-8996-7339BDB1ED7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0C1854D-8937-4E5D-A935-BA561D64E71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CB03929-A46F-4154-AA7A-E3C7A70AED2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3FD8DD2-E478-4F9C-AD79-66707612009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C65652-297A-40E5-B41C-7574C3E3579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6E7CAED-3784-4940-ABAF-A63C969FE32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83A5DFE-3C2B-4A32-8AFD-05D56AE8D90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41B85A1-BF44-47C7-8FAC-6FD2B1249F2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80DFF4B-B5D1-46C5-BD8D-50E12049593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8F39EDF-2426-4C81-96C5-F901AAEA43F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1C6A08E-DAA7-48C3-AD5B-AE52F8994D8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73C5121-C297-4495-9020-961DCE30F98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D89B6E5-07CD-4A7B-AF82-4A9B8FF7B4B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E5847A4-702A-4A14-AC08-81EBF3C3440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56BD48E-7584-41CF-A937-747107C0BDC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D2EBB58-8A50-4EAD-AC4C-4DBE80D99AE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0903E31-2473-4BB8-A6B4-4DB34FE7EEF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D9F9BBA-2B0A-4F1F-B17B-B6FC5E12338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E2DE278-B89F-42A9-8AE8-742C7B78CA7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9872340-0583-4AA5-A327-7263721A8C8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E6E3723-E8B0-4A7A-9DF7-E532758FCB8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087252E-0ACB-4B81-A077-BB84C987BED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F486FEC-24FA-4162-94CA-C4F396E0B74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C748549-D77E-4D73-9F79-52CF2973351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85B6984-D88A-4EC7-A809-92B86B1FD26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0481861-932C-4321-8FB4-60CC231ADE0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1B7BD12-49EB-4E0B-8420-A385FB4571F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074FC27-C4F4-4046-9074-0319662FD9E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1707183-324F-4B71-BE68-E863A83F570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5DA3FEB-4A2B-4BA1-979E-D8948EE4A80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5E0F65C-5355-4D31-81EF-FDF1EEFE269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20FC14A-65BA-432C-BCEF-0C37D50EC7D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A81A92C-4AB8-4CAE-A37B-2C50A4E944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