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F175CBBD-5BC0-4914-9DC7-58F5D9AECE62}">
  <header guid="{691B98BF-FE2A-4DFB-9D1A-9D29AD8F09D6}"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4E3EDC96-FCA7-41C6-8CAE-3DE2C8B837CC}"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50A6548B-9C6E-4219-BBDC-794F518DC75C}"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5D9744D7-AB6B-4A0A-8FD8-DE7E7AB847C0}"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4F0728D3-E12E-4481-BE6C-5DD25CCF7D17}"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DD2BC8F7-E700-4BDB-A53E-365827629539}"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13102AA9-9D7A-4167-9815-337191B5622A}"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29837D62-FC19-4FF3-BA93-8D1682425531}"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0E054CCA-5118-4D18-8652-B0D408E509AD}"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7522A1AA-50CD-44BE-B53A-1ACF0EF736F6}"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D0FE7A47-072E-4D73-BA6C-4A5C34722282}"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6997EB54-13F9-4DF4-9238-6EAC4BC3C20B}"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47E4807A-7D34-4F6B-AE76-22F19DE359DB}"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5A9A770-7C0E-4CB3-9F89-2B7FE691CA36}"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099F223F-D7F5-4F2D-A87D-EE91C9724F11}"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08256FE1-016D-48E2-9A93-CE0C01790BCE}"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2ED3B325-ADB6-41C5-9D0C-A5FCEEA4A612}"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B8A97DF4-052F-4A62-BDAE-5854ADA5F755}"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0CF86889-8A61-44AB-83E8-4027E56CED57}"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0D721B4E-6170-4565-A12C-0D82A3218728}"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67151205-FAF5-4073-BEB0-BE6EF0FC9F6D}"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D3485236-EBEE-425F-B23B-513709055BEE}"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A2434128-A427-4FC6-A5E4-8DA114F119BE}"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FD048306-553C-478F-BDBB-B3268A301908}"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A5357C3D-71EB-40E1-A81B-CE3687958D1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385AE105-8D60-4D93-B68F-88ED5C6044AB}"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F675C193-5B60-4BC9-B7F3-F6CD6082B095}"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A66F1212-7920-4FED-B19E-6F5AB6D32CC3}"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1DC21E9D-2F0A-464A-A010-ADEB728479F4}"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707B4C1F-E818-48FA-A93B-A9CDB594DE0F}"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D220EA33-D321-4779-90ED-496C92D298E9}"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9CF27A36-581B-4F91-85CF-4F6C775CC86B}"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6E65624C-9144-462E-9F8F-AAE225910DDF}"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E2148A00-81F7-4B04-B593-3A87B9CC4FD2}"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B8B34B5E-6E22-4296-B5EF-02EDDA9AE990}"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E858134E-EBA4-4758-9FCC-3950535E2C39}"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BE12DC3D-7439-4B06-9B70-1DEDF3766146}"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C1785E4B-AA6C-464D-9455-F6D8227A1567}"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DE76922C-8AC5-495E-801C-23F324142493}"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F22DD929-2BAB-4395-8B35-2D3AD9FFD55A}"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66621514-0AED-4653-84D2-0A4E35AD525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DCD9950B-3DC2-47A9-8159-C492799B9ADB}"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80E6EC9A-5D68-483E-9E0C-F71092AC8A10}"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DE441331-3A95-4378-A894-6A89BA1748D4}"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C6B2EDE1-A892-497B-9302-8383C859B9CD}"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524585C8-6870-45C4-B3EA-8F2B19403C55}"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7B4AB9D8-868C-4BAA-9B9E-3D6886844692}"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CE651FF4-0651-41A7-AB59-48DF3DFE617A}"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77A87FDA-5ED6-4014-A0FA-7D8BE17081F1}"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2087F5EB-6F23-4227-880E-83CD9FB817A6}"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2819E4B9-1BD6-41E7-867F-0D2175FC7E40}"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F25B3C5B-A5C6-40AB-A11F-FA325AA513B5}"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08267BFC-4420-46A9-B126-F1FAF5E1A753}"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E9CBC5C0-1E74-4B10-AD3C-49C1091AC1B1}"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1E05EBD8-323D-4372-98E3-60D18E589AC1}"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1859F217-ADA4-4DAA-BAAB-4DCC2766CC09}"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D8FD3FDC-31CD-4F02-95EE-41984D7D1F33}"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50151983-14AD-4705-A65C-E681F1D2127D}"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6AF8D3FD-59A5-4EE1-88AA-5C5AFB237160}"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965E801A-7F67-4E76-BECB-11D1A48D2366}"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9E2A45B-A71B-4D6A-AA36-759DA70EE245}"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A812E7B6-CD70-4C14-A058-DEC2C33C96F0}"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2A5AD0A7-42E7-4C37-8D70-7175B7BBE383}"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5E4380D8-C72F-4EB6-AD6A-77E3F2669DEF}"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32FED85C-6A4E-4589-AA10-A3E7B74CD27C}"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BA5DFEE0-6C87-431C-B1BA-9FE04C7BD08C}"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07297F4E-1968-4979-9B35-9E8A20C94A86}"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08B4919C-F55C-44E1-8134-ABB8AF8C2C96}"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ADD52E62-A40E-4596-90ED-6E494D631F01}"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5FFAFC23-EA5C-43FA-BD32-FDB4A993A7A5}"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949576D0-1C96-4672-BEB3-63D68D44B54D}"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151E2CED-0D68-4CD3-8CDD-71CCB397F8F5}"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16BB8A7D-1CAB-4E8B-9E9F-60DC1B1CE60A}"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3F225329-7DE3-4375-968A-2D707838A85A}"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56F795C3-B38A-43EA-9C3D-43B130FFB1BE}"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E72DCB12-9998-40C4-B18D-216D8E977EF1}"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C9DADEDF-EA03-48B0-BC1D-E2CA45E2898F}"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18862696-84E1-41BA-84EC-A788CE4BE310}"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BDE108E7-A4B1-45A3-881B-7CFE8DB5123B}"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9BFE28CA-55A6-4B08-8DA0-2FCB874A6BEF}"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37D290CB-D655-4873-B107-7015D1ACB643}"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E96C1308-1725-4AF2-8D40-F54EE32D7A2A}"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3CF59105-DEB1-44CE-B0F5-CF512105E79F}"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9371BA90-C384-475B-B166-1EA8EADC26BC}"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37925888-7BF1-4A80-9A2D-697D1DE94469}"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63F9C9DE-48F7-43D6-8018-1766EA863445}"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6BF04F5F-66E7-41ED-8594-35003661B1A5}"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542D6FCB-B6EB-48A2-B04B-B2DE4ECA6FD7}"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0BE235B3-0ADF-45F7-808F-E5EAE6FAFB2F}"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E7EE5072-3C20-4678-A8B6-B616E9C708AF}"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ABC9EA87-7149-46DE-BC6B-14E8EBB59A05}"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EBF3A7A4-772C-45A7-85CF-D17D3A8BFA7A}"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DCFCF9DA-515D-4290-A4AF-8DE8B47ECB44}"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97B02128-4913-4BC4-9636-1A2CA2E2AAFD}"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A617771B-CE13-4CB2-B493-CC58BCF7526C}"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50DCC652-2751-4C2D-9173-C8A54AB99590}"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919E1FB1-19D2-46DF-85BA-E9785FA0B92E}"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DF65E560-693C-47BD-83A6-2320C19F9918}"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722C8719-927C-4B54-BD9D-AFD61FEF3FBD}"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6784835B-3C9C-43B3-9C2A-ADE2ED372067}"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158AE042-BA08-4E72-9378-1E5F4681BF8B}"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11514247-C47A-456C-B804-D590101BC03F}"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AC61BFBF-9375-4D6A-B4BD-61D2B2A22174}"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612CDD8A-21C0-48A5-BC60-66ADCCC6EF59}"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F175CBBD-5BC0-4914-9DC7-58F5D9AECE62}"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