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76C8FA5-A68E-49F3-A6DA-519751E2FF9E}">
  <header guid="{B099A5CD-041F-4A5D-AAE3-6396415956D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7245957-39E2-468E-AEC1-6E6E75227C2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F65BB81-BD09-49E0-B5E3-11303540EB0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A784079-28E1-4FD8-BEFA-2126C38D319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DAD03E1-E9EC-4131-A896-41712F0E0A3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0CADCEB-CCCD-46B6-A9AE-8E3CA57858F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85C041C-B532-44BD-99BB-EA1D84675A5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839B938-4AF0-4151-86A9-9EFC1EB5EEC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38C0C40-F606-4875-AC8E-702FF73555B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FE9AEED-7EA5-48F1-B1E5-F5C0382958C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444FAD1-44C3-4642-8B57-A6C77411E02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3271BCC-E64D-4C75-BED6-6A8FC1AF26B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8023B34-0BE7-4610-BE8B-CF196AA139B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D5307B4-1CA9-4AB7-ADDA-C3640ECD48B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12E4535-78CF-4771-ADDA-1D786945E08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4C0DF6A-9277-4153-98D8-46707870D67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20A751D-90F1-422D-88CB-98A60353A49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D4E9D84-0C00-49E7-9A36-A5093858811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DCFBE87-935B-47B3-8E97-80718549682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7B1DADD-B23F-4893-BA4F-51D7EC2B3FB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FA15CE7-5C3C-4CC3-AF7F-72E2C55735C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BF8A9DA-9548-4F67-8492-BDCD9872B26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B0E812E-DE83-45A0-8804-735A4349661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BA51A12-6D20-452D-924B-0BE1F12DA64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041950E-4FBF-4F2F-A020-D413B8F5BE6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E0E2268-97A9-4D3C-8E58-67FAD18F587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DC1395A-E09D-4027-9422-00A6A458B35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087F270-484B-40E2-8D97-2EE323235D6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F6377D0-AE8F-4611-9CDB-B3A47F5EEA6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1441D35-E9A5-4219-95E3-8C9E2706923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C564989-59DE-443C-AE74-E7E6FE2B9BF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51B339D-BAE9-4BB2-8FC2-1804EBE2828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2F925D7-1570-45B1-960E-D12EA483C2E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798E793-5FC0-4131-88E3-3743F6F5532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43A2D73-59F4-4C26-A943-3083EE676E8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2C39492-A206-4331-992A-840B73C24B9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FDBA253-DE42-445A-B622-DCDC96B692A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1169FB1-5233-40F7-A70F-99F49437427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A3042E9-277E-4F58-90F1-54E994F1939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243683B-1A52-478F-891E-EE50262B549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181D0FC-E4F8-47B6-9A8C-6BEEF781FEF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ABFC14F-CAC1-4207-9FC4-EDAF6D54B8E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8F77A4E-3BB3-45F9-BB82-4F9352DD2A2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9A6298C-67C6-4BEB-8A4D-020445F7135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EB6C986-208E-480A-9A67-ED0888FA5F1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500AB0C-12B9-47D2-8803-B83FC492929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B27B145-14D8-4BA3-9283-4752C361F47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4CC9A1A-9F0E-4185-B584-0F9B099F83F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8917F9C-D0EC-49F6-9413-9383337C4D2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DEDDBE6-293D-4369-84F6-8D120C487E3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EBE0CC6-318B-4660-BA65-0A06D30E9DF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E20B6CB-AB06-48A1-8455-AE9C29AEE81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BC1939D-DB3A-4554-BCCA-EC0F6135BEB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25446AD-E874-4E3B-84AC-8FB0706D863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EE01749-B442-44D8-92CE-B36543EAB8A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0D4AC1B-1231-43E3-A235-1A106B7BB41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6CFE4CB-F19B-4555-ABF8-28F15424993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00F0D20-DAB0-4004-A6C2-E7436FCE454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4A3D86B-B244-457B-9E89-CDCA3D18AD6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38EED91-233D-46C6-9298-63C95AB422F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6B980DA-0158-4AFE-ABC6-20BEDB776E3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7343E92-B183-4BED-9325-8CF8C6D95EE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BAA3327-30E3-4E0D-9649-2D70A228AEA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313AE40-55B1-4BD2-A3DD-296DCEEDBBA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1CA1FA3-6F2B-46AC-815D-7CC1438C802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A6A35F4-FA11-40B2-93D7-7F64D8BCEF2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180C603-0BB6-45C3-9AE8-54AE60D82EF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63A9424-4DF7-4D07-B5F8-379FCF75B2B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20F8B8A-9AD0-4AB5-8610-37618739CBE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7A43242-F750-401C-817D-615B6DEA49F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BCCC08F-9E87-4469-8C75-4DC126C699C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6A4E356-1531-40C5-AD9C-FD2AB76D650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DADB248-C362-40CA-94D3-7A11E8221D1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AD3D711-D12D-4279-8ADE-D7B5178AA24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C9884A6-383B-4596-9747-E4A5B76B5A0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C252085-A932-4D0B-B346-6267E2FC8F2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BAAAF6D-CCE6-4387-9E55-CE9600731D5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B306C46-7757-47C1-B8B8-9F1AB52C2F9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3315EBC-9414-445D-9FFE-8ABB229E4C52}"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6EA98DA-FD3A-49E7-9420-E8692ECAB80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AF30659-E7E0-43D4-B4C1-35DBFD637B7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EE13928-2958-4C03-BB15-92C5091C0ED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913C9A4-AFC0-4315-B16F-2FA7248CB62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CBF7753-B971-4588-A72D-AC2BF5301C0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70D30AC-6016-4FA4-A081-FF136AA893E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70DBA20-6705-45CF-A828-41E1677EC1D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47581A8-2CC7-4D0D-976E-CC066B70A62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96313B8-0DAB-4E99-904C-EF161BADAE9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6CD9385-3B54-4DDD-9EAC-4E9A9F768AA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BD1A46B-E025-4C4D-B6AE-FA85728C0F4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2CFD5DC-86D2-44D5-B28B-D8E641D87AE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E1085E6-E058-4BD5-A800-731CDC0FBFC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037D80C-5AF2-4CE8-AE18-33B8A0E0C48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C030D75-D77A-4E04-8BAE-29F801FF4EB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361128C-040C-4A30-B50D-EB32EB8E989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A2C29CF-D9C1-4E1E-965D-3289E19DC43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68E0CDA-304D-4DF4-99B8-5945686F4AD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400B6F1-7DB9-4D22-85C2-FFB9AC635DC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DCBCA09-74C2-48D1-973E-CD78C37A2F6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8ACDFF9-7AF9-477A-AAFD-1AE9E94BE90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0388E88-E5EC-45A3-B07A-180F10D8AFF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ED7A5E6-D3A4-4390-96A0-4FC09459E3A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D2BBB1E-86A2-4050-A806-0CBF41EE4BD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04D43B9-7EB6-45D2-911F-45402D76B39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76C8FA5-A68E-49F3-A6DA-519751E2FF9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