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ED9703FB-4815-48FF-8D91-AFA06094F49A}">
  <header guid="{B6948380-4187-432B-A2DA-2A272A28096A}"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1B8DE361-A038-467F-A326-DDAFEDC3E98A}"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54AB9538-92D7-44C4-94D3-77A98AC120FC}"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830A7522-EAD3-4400-A0A4-F746483A4051}"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6A98945C-8C65-489F-9D22-A14030EF4602}"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141A7001-6DEA-41AB-AB54-5812DAFF476A}"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873C70D5-8B05-42E5-9F56-D23997960500}"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7F58FFA2-D382-4BB8-94BA-803072A08DEE}"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F22A0764-BD44-4935-BE24-F9F66DD5B64C}"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A2B07C4C-B2D6-43D5-9F3D-F491817AA63E}"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DB600895-295C-4986-9131-0BD90C7DE6CC}"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7D5133D9-0946-40BA-95A1-92647BDEC228}"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B52183BC-CCEA-46DB-86BC-34E21592C8C8}"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098FD587-16DD-4711-BA20-9AC2A6C88782}"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D27401E7-0853-4898-B822-E82E1FC40D6D}"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C1C9A58C-5130-440B-9797-60D9AF06D2C5}"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4692383D-EFF8-442A-ACCC-A83ED46DCC19}"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E6805377-F0EE-4D39-8028-D138D7FF5E79}"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6B48616D-8AD8-411F-BB0C-74E8DF0CE9ED}"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52FF632D-9406-4504-94D2-6FCDCCDA020E}"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2C4A9F14-D942-4E6A-826B-75F5A79C8F80}"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5CEB138E-1954-4FA7-ABC0-D05D010DB3E4}"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CDA02C64-76FD-42CE-A22E-43314C56EB8D}"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86D02A0C-7B68-413B-B95A-289F6A6E196F}"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746D05D7-1E61-49CD-89CC-B2DAF15EC585}"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CA2AA290-9FB8-4309-8A50-A291E291D684}"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CED6B9FD-6EC7-4E1B-BAE3-703DCA834E5D}"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D3C6BDCF-5B1A-46C7-AD5C-46953D827D4C}"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51E85AFD-8FB3-40A8-9DF0-EA631F5E0C68}"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213EF432-7346-426B-9D3E-5923EC9816BD}"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AE259A21-4BF4-4DCB-A533-D97BE8ADDC34}"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1EDD7A67-865C-4016-ACCB-52945ECFE938}"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16ECD8ED-2478-4171-8A5A-DCB50C2E7C2B}"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0FB1B499-CD06-424F-A379-C4A5E89EE3F8}"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3B9101DD-1EDD-4BC9-8C71-8B6B209E7370}"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68655DDE-A4DA-4A38-A918-A294ECCE4060}"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6A80FEE8-D9D5-432F-9525-1ED06F579975}"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7B986D1F-952E-4D66-BDBF-F8944312BF02}"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38DFEAD0-6D20-4C7B-9BAD-4A2CA4D87D30}"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4C6E14ED-BF8F-45F5-8AA1-8FF941E4ABD2}"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9D576580-257C-498C-8875-47B0E9CD7480}"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C367DFE3-BF3C-4386-966B-B1B0EB9F8F74}"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CCD7DB21-745A-4C61-A14C-15645640B707}"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027F3115-38EB-44EB-B1FB-2371C4091943}"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8EBB7D30-965B-4D59-B952-E5096A04DD17}"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3D40D68E-07EB-4649-9AA2-5351CA21129D}"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0A88C1E8-2A8C-4608-8D9E-45952F4E0C41}"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7B4EF31F-7175-4A6A-AD4E-B4E1C13A9BEF}"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D876F494-3461-48F4-B402-38AA5B8170BA}"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A95E74A0-3737-444B-81DB-7CE7B3544DE1}"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A8970F43-7A68-43A7-963A-C205EB5BABF2}"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9CE13EEB-04D0-4700-BDFA-2F15A98A414C}"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D94ADDD1-574C-4622-8C6F-D71E123B495E}"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A0080700-DC73-4AC1-83EC-E04DD49A308C}"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FFE38CD5-2763-4047-8581-C291E4BEC74D}"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3FB3EBCC-8797-4403-B99E-71F384059F35}"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D6EBC2BB-6309-4399-8062-47FA4788B72A}"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6A37AD5B-25AE-4F43-97D6-A46F3B9AEEBB}"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ECE22D29-5B73-4FB4-AD97-2E6A6982673C}"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43F7CCC6-64BF-4FC9-95C0-C48CD85914BD}"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D90C2B8C-22FB-4621-AF4E-318B3380DC8B}"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A25A4626-9B3B-4848-A7C9-9A5CAD958988}"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B9691620-0385-49EE-A04E-CD8386B34222}"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48B12C93-C196-4F4A-A57F-1F5D03AA54E0}"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588ECF09-12BF-48B0-A5BD-2C2A9BECBA60}"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60224EAA-00D8-4439-855D-CF5CEBBF692D}"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4444F5DE-0DB7-4A06-B13D-2B6F68A0E532}"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C07A31E7-8E59-4784-AE3D-517171083F64}"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7F2614D9-3A7D-425E-9DFF-30AC81CFBEBC}"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F47FC1F9-4335-42EF-B16E-E9B17712B014}"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BD451784-F470-48B0-895B-347E0A72F23D}"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AE707F36-C80B-4307-A11A-AFA4CB517521}"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5D023470-162E-4A4E-BD60-3BE29327C623}"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168B0D61-0367-43EC-A179-586479137DD7}"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C086150D-93DA-47C7-AB5A-30FFDE560D3C}"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23B40846-5BD0-477F-B558-98EB4946EF0D}"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0B048458-C19D-43EB-A02E-32DD476D46C9}"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5A1CA7CD-1F39-47E9-9B69-858A9C69037D}"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289AA7E1-6D7F-4BD4-B322-0A5F8CF6E676}"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92730D4D-AF04-4BC1-966B-EEC29CB044B3}"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154871DF-8C74-4FF6-B578-34587146A0E6}"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3AB94853-D2B3-4514-9099-4FD061952DC5}"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40F4CA14-444E-4C34-8F89-3CA75E3498E1}"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4F9F71D2-F70E-427E-B654-54B9BD57A024}"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CA0F981B-9A61-4412-908B-479833C1B707}"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0E54CCDB-DFFD-42B4-A54E-5DFC58EBED27}"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ED75A670-DD8D-4739-82B1-09C5F0D2E57E}"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CAAF0AC9-1C84-40E5-B6AC-ACB3B0209F28}"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2D8EC747-4D68-4CEC-A260-F0338E70C0A5}"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82A314DD-4E12-4286-B8A6-D3935482296F}"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D80FA8FE-4713-4F50-ADD9-590913FDEAB6}"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1DE829DB-A71F-4DE9-8406-E321F7C238C8}"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7778A81A-C9CD-4FE1-9B7F-3354FD6DBE21}"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6D80B7B8-ECA6-416E-83A7-BB0EB93F963A}"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D978A43E-CC42-465F-A810-7312210B6BA2}"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3A063FEE-77C7-4864-83A9-6FEA113A93A4}"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6DC84300-5B4F-4E27-A765-CEEF70861275}"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57F7AC28-707C-40E6-A9D5-338D6DB0FC6F}"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87BA9935-1150-4919-BE80-4F774CBC09E3}"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F38B1CF7-2CC9-4270-92DE-6A6CF65D4C3D}"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892BEEBB-95D8-44DB-8DD1-0921911E8196}"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8975AB2A-FCB0-431E-B811-B136512EE95D}"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0489CF31-0086-4D0A-8B33-A2096471184E}"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40852E3E-5279-45D9-90F2-D243A06B6F97}"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ED9703FB-4815-48FF-8D91-AFA06094F49A}"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