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2B37870F-BBA8-4DC4-ADBC-AF958CE43531}">
  <header guid="{16F1DE69-F679-48A5-87FC-B0FB9B73753A}"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D7B4CF84-B7D4-4FFB-881D-EBA10C3DDFE8}"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F498BE4C-75DC-4E78-A2FF-333AE98A9013}"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58DC967E-F02A-41DC-B50D-0011F6E2D1D5}"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8D8614C6-20B0-4ADF-A663-E98046F3B55D}"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DF48FE8C-162F-45D1-B529-0C7BC59690B5}"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96B07D6E-9F70-4F75-A5DA-5A0CF3B2BC92}"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D9F29608-88FF-45CE-A501-EA8E1455DC6F}"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2DC21850-F068-49B0-A481-39766AB9D45C}"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0697FF18-C891-4A18-A88E-2CB846BF8D47}"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08A87079-5A69-4458-993E-94C45291C3A7}"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D61EAE9C-8856-4B2A-8FBD-66A7FA63DB98}"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A705F2AF-0958-42D5-AB10-23E8DF26ACE9}"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882F29F2-788C-43DB-A307-B2D2F87909FC}"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95ABA387-4412-4116-8627-F61C14615EE3}"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E667145E-C7E9-4D0D-A95B-2F6BF9F8CA06}"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37925752-C3AF-45F5-8953-B7F06F9CEB4C}"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562F4D6C-B1CB-4613-AA59-C6EAEA47021E}"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4E17E6C6-C430-4553-9ADE-A68F744BDE9D}"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DC67EE0D-0C0E-45BD-8637-66F9986E280F}"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E1B7385C-D599-4B62-B192-F3E2CA9EF004}"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3DA284EC-6F4F-44C0-BCCF-06F176FB3408}"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59DE8E5F-0698-4DF2-A43A-C086E0A64B39}"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586020A9-5F82-4827-9853-6CE8C0089D6A}"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070DE0C0-191B-4B5D-A857-C28A704D12A7}"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C31D8FA1-B6E2-4DFA-9B97-8F9921407A94}"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AC9E4905-866D-497F-9ADA-61CFEE7854FF}"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007A5869-9B2B-4DE1-95BD-39AE78FE75A1}"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0D93C1A5-07F6-4F05-9D8A-69669928FE49}"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C7A24413-5377-444A-A053-E0688E7FE1F7}"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717DCC65-603B-4C73-A7D9-BFD9B8A33A34}"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E5A1E3A1-2D96-4E17-AC8E-BEFEE2F44FD2}"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E2E40A96-8ACA-4C96-8B15-08A20251ABE2}"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01A3E011-9032-4C90-A719-483501AC343C}"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1BE9A09F-363E-4A8D-AD2C-53A47A3D2CA9}"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CF900D79-9D8A-4124-840B-4B8D5E4F4212}"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AB113552-9A49-4C5F-9344-C692EE230057}"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609209A5-2A0A-4292-B4CA-55667898589E}"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9E8D8FD1-CAAB-4A09-B7AB-C0F38BC3F1E3}"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A452269A-8225-4858-9BC2-9512FA79CE9B}"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9C16EC99-C5D6-44AB-A629-14A23A86BE79}"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2EC639E4-D02E-4614-B272-93F257056E0B}"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EBE5B919-56D1-4D51-B010-B1F0227241DB}"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3095D32C-7D3A-41BC-921F-11180DF41D54}"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BED0C19E-4655-451A-8D67-F32133A13F1D}"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6C6CC97D-E03E-4A6A-B152-2AD957049BFA}"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C2A6E7EF-5E95-4930-950E-2E8AC95797E9}"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25FD0988-D548-4200-86AA-E219B49C7E32}"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B1469A0A-A33D-4118-96D7-A72E29EFB519}"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7D241617-6801-4411-A2EE-22D5CE079C8E}"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C99D9C4A-EFBD-4ED2-8F76-B9E4A5DDC1DA}"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DA80C0C2-C75A-4A1B-ABFC-88741F56AE98}"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00569BA6-0D63-486A-9F27-1681EE524FCD}"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97B896C0-53A3-4159-8B87-02C57B39319B}"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95B6C184-9A93-4E8D-ADF6-0EBB3EE89CC8}"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E5E6691B-FEC8-481D-8E29-78A20587E7E1}"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CDBCE1E2-9311-42B0-A5A8-A87B687CE99B}"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E8891F46-1766-4183-B695-1669D4C1799C}"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470EEA1A-5922-4951-AC37-6A60FD688081}"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51D71C23-064C-4A9C-9FF1-70C30A6B1B59}"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30310BCF-D347-4F49-B3C0-4D9902C1FB75}"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EAB0FCE9-42B0-42BA-BB7B-22F3FCAD16BD}"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7CD24130-6ED1-49BE-89FA-5E0638C371CB}"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28F7B6F8-B9AC-46EB-8DAA-7813FB2DE551}"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C298C01C-E82C-4DDE-9CD3-4EB364E78DF4}"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96A84461-6184-4DA3-9D88-720A0787E1E8}"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E23E4914-9747-4229-9132-D03FF4B82A98}"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159B9B7A-9E4C-46EB-AE8E-4E8821862750}"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010C1641-B945-4AA7-A083-F90459B2618C}"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5606DD23-6FA7-4F12-B05C-5372F88FC1FE}"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B2ACECDC-482C-4C5F-9F0A-BC9F34B9546C}"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986E107A-8E5A-4344-8E6A-20073F944E16}"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9E9BDBFB-DC1A-44B8-9FA5-F5612B31BFFD}"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ACC7BC23-F141-40BE-A7F9-FA2A4F6E7295}"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38A5CCD7-35F9-4C36-AA74-9E595094E606}"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80E948FA-BBD4-488A-81D3-9E5F6B6CDFBC}"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8038C5FE-D31B-4E9F-9759-0BA7A8896B3D}"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C3E01C21-3F2D-4E61-A7C9-CC6AC1ED6EA1}"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C30523CD-2D01-4F44-99CB-368B52EBE4D0}"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FA689FB3-85FE-4C54-A867-882B97D8E762}"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32323F49-26A6-449D-ADC7-104530570A4E}"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17768BA5-AE05-494B-B088-E6919F44248D}"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94089F5E-4135-4ECB-8434-339ED71E7DD0}"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F96E47DE-08C2-4115-A1D5-D62760C59407}"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8E1EA8A2-1368-408F-888C-32CE652BD4D7}"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65598289-F5B7-4B99-B9D2-E1AAA5F0FFE1}"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995A9FF1-5E30-4EA7-A3AE-96C1BF4B6253}"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FAFE7BE0-39EB-4A0D-8AEF-B5E4BE81156B}"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C060CB0E-5556-453D-823E-9DAD0C3D6F22}"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E2C3B77B-7897-4568-A1FF-074AFD1B9BE5}"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0B5EB7AC-A136-49BD-AE1C-E5C0B3B25D93}"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B6065D99-C291-4FD9-B3A8-B99AC1E8F509}"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4E32BDE2-482C-4CE0-9136-ECE847F93A9F}"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23231107-BD65-451E-B65F-2EB37E7910C8}"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A64A6998-7931-4CD7-8B40-BC9F6EA6EFDA}"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345F7B21-B93C-4834-AE90-9F00CD2CED7D}"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75C2EC73-5D69-43F8-8ECD-FFA75200058C}"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A26D3FCD-C7D1-4C7C-A03F-E83120D5F9B2}"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91D21D19-1386-4B87-B2D3-54DD9A59B6E6}"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AEA5B571-742A-423A-B438-53DDA0A24A06}"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746727C3-7D6A-44E7-A90E-5B6B90A47C1D}"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AB6A3A3D-1E9C-4EE4-AF64-BD0095BF4937}"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F4A60E07-8906-44CC-9811-2B10CE15E07C}"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6295D18B-EA76-44B6-8625-D55B19D78651}"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2B37870F-BBA8-4DC4-ADBC-AF958CE43531}"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