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95AC539-83C0-48FB-B1DC-DD6BF39511C0}">
  <header guid="{188FD0F7-B2CF-4ECA-8A0B-7724E607D64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6290495-9086-499C-8D4E-1D32EB5FA56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21D0133-972A-4F24-87B0-C4C31A17F34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90D008D-518A-416D-ADF9-842A9521665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716BF41-696F-43DA-9939-4ED9F4475FC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7CDE1EE-FF5B-412F-BFCF-503C15E5691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0D7F614-2C95-4DDD-9BAA-B897D1DC2B9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60242EA-5624-472E-98E2-3EC65A2469B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F918161-3573-4090-B458-B1B5DBC1E40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3E71C05-467F-4F65-91F3-B8D3A4C084D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38C89EE-521D-4528-B939-D291A6B0DCC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CB61A1A-BAB8-45C2-B62F-5DD022168EA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9BB8626-1A71-40D9-84CA-5598C1FB849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D89A6D9-BB2D-4DB9-B82E-2BF6FA08E8E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D4C14BB-CF52-441E-AD54-9D742BCE792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82D7F30-F4BF-48D6-9EE4-501FAAB4F8C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A26ED5B-6E53-4AB8-8F0D-A406CF393F5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CBCABA6-A7D9-44DC-9AD7-208E4D4BBFA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2682141-B50F-4D73-8CED-B3578A844F0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EA9274A-D014-40D9-9D19-5920F5A0E6B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DB7E3B1-8F83-495A-8D35-30DF1E0149C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CDDE8CD-D0FD-4922-A9E2-5AF1A52FBD4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0940763-3045-4B09-844C-1543C50338D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E15C85A-D333-4027-8360-D39DC3F76CC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DA0A5D9-43D5-440B-A597-102B7F8E86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04DDE78-D2C8-4FC7-A246-944362C02A1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9052932-CCF5-4535-A1D1-8F0D55D61B7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73681AD-4BDF-441A-A5CF-40FBE6CFB6F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758AACC-D841-4C9C-B86A-75E1A0FEC63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C2F1765-6A19-4391-AA49-324F712D58D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D7A905B-DF5B-4888-9716-06CF2466379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148EFCA-A34D-4C72-A244-7C915274571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2551AC9-6652-4A57-9EE4-0914C8DCB6C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769B493-8662-43AC-B84C-8F9B5CA7DF3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CC859CC-24D6-448D-98F2-9E9159862D5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C004A51-11D7-4317-9AA3-5DB051EB31C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CE22327-D6B1-40EC-BA03-CFE34C7249B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73626C9-F4C3-40CC-ACD9-8C129C86219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2862311-92CA-4147-9E64-C81EC6F89E4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C4896F4-8F36-43C9-89C1-D5964606F5D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EC34F99-61FE-4036-B173-04151051041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BC30D1E-96EF-4D40-B6AD-D47847C4E61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DB091B0-5ABC-4971-8C8E-9440DD44A38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D4C8DEB-BDB3-4BCD-91EE-4D03E87019F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7BF515C-6900-415D-B682-55BB47777F9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202CBDF-2A90-400A-8826-F16628C7873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216B61A-50C2-476D-B7CB-A0703572A3C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2E59EF3-1A40-4FCF-A198-276FE4F6A01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3FB7256-E09B-49CD-9116-6EFC695FD88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DE9A486-1097-4796-AA08-02CC0F76679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824D2EF-F39F-4633-BB22-A22771FD7C3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D525A5C-2BDB-4FCF-ABAC-DC13B1881FF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44E0AC6-CEC7-4C36-9022-084AAD6CD96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5263D73-AA1D-49A2-84F4-A05F4B131F8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545FF14-AAB2-4D9D-89B5-EC4EABC16A5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A42AAAB-A4D7-439B-90BC-281CBFD02B7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E963A5D-41C3-45E3-8D29-82C43FD93F5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8E7DE81-765C-4069-9670-7E66E33B6FA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BC2A3C6-4B02-4124-B609-8544DFBD701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5899AF8-0DE1-46B7-B888-B529E64364E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41D3D67-E606-4E67-BD8A-E5A3A2B4887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9FF994D-5797-4DF5-9695-B7011744BFB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2E44CF6-4C22-4D66-B9D1-CBBD17B3335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856024F-30C6-4186-8012-FC0D9C6BE49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867A5D6-BF1F-4AFB-8873-0AC58172C2F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AC14A2F-29E7-4D46-8F41-6F9FF987DF4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2EBFF92-7C35-47FB-8415-C90ED547BC0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1343437-E892-4AF4-8F4F-3D7578C7777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94CA04F-A2BE-41D3-BB68-01EBBA2B3D3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85ABF67-F924-4FE8-8976-DB1ABD0683E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A4C398E-B598-4BDA-B604-C27AFD312A5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8D6729D-D6C7-4914-BABE-DB61F6C5C91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90B286C-AF8F-4094-982F-C8636DB35B6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CE1A2DF-2291-4B2D-8630-89D4BF0E6A7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F0E00D6-00F1-40C9-AC23-5301F78D691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D890FBB-5886-4501-9B6B-508E353AEEB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B109C45-11EF-487C-9ACF-9F00B0D282D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B1DC555-A14D-4E59-98AA-51B95D2F687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5744519-5A03-4244-B4A7-BD1C21A1E4B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B748034-A7ED-4768-9915-42D1192DF42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B6BF2C1-CCE2-4A46-9ADE-B8D3422AF8F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0073C68-C6E0-4CAF-8D62-A853E63F5C5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DA582FF-1E7A-4377-8699-AF8A75F383C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66EF269-0C83-4E11-BF50-82330E6F522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9FE5DB1-6934-4487-A8EC-1D73463FB5D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A0B6545-E074-4276-B3E1-1DF49CA6CAA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CA78979-5907-4C9E-B4EA-84BF77928F2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D78C25A-7733-437A-9983-86D918F4649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910AE7D-15C3-465B-8CCF-23ACB6FF31E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4FE6930-D162-4D2F-BAF6-01F8B6E5948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A53F85A-37AF-46ED-AE96-3D59326B423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FFF2383-802F-478C-B26D-C1241588EB8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7A5ACBA-5705-4A38-9E46-A35C37E9310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27265BA-31F3-4265-A726-59F29606F95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39887AD-30E7-4BE6-A4F1-A34769F6061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66F6E56-C25B-437C-99FC-1EC4AC0C137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F1F68C8-0E46-4FDA-80C7-C9FB56F123D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C1FBECC-F8A6-4C9B-8C83-D9363C9CF6D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1055182-859E-41DF-84C8-1E427299FB8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7347DAB-69E3-460E-81EB-A3828DC6C91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BC30623-0D3F-415C-9262-1406D9CD1A9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E001347-C223-4CF2-8B09-0582B523852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F486218-EAA8-46C0-B309-900DA0BE4B3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E746C35-EA1B-408E-AD4C-EA0D98226AF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95AC539-83C0-48FB-B1DC-DD6BF39511C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