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12523B6-2D96-43C4-8676-539377B4A02E}">
  <header guid="{164B5035-52A3-4905-AA7F-C63BCA3D521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5AF37B9-A1C1-4282-A5B4-4572B1AB803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AD9D280-F2B6-4535-98EA-213B6BCE7252}"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9D6F653-D862-49B6-B2CF-C2125FE5423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4E272E5-2BF0-4023-BBB7-1B48D6DDFC0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04045A1-68A7-41D7-A497-9AC2425414D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2F20E06-0AA5-44A9-B490-367E55905F78}"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7579E6A-2580-4FE7-B2BC-E6C49B668D6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9F8088F-5BB4-409A-880A-BC0386339DE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DDA17A6-CED3-4796-A373-13DCC7717B4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5D90AFD-7B3D-46E8-B3EA-3806F8EC767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8954286-A3E8-447B-AF12-153D075ED9A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6D4923B-3BCC-4B7D-A6DA-1A0AEBAC462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AA600EE-E4D9-4299-9917-2EE52708641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254912C-3C17-41CA-9E2D-90A1034809A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3811F305-0D7C-4115-BD1A-1458295E31D3}"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71A1C2A-E35F-417E-BE84-703A8C57620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2EDA893-387C-4763-A07E-242BA4C2DC9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6005D7F1-CD22-4ED5-9806-41F03A72471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963A5F5-1D68-46A3-8741-F87B9B4C373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B8EE760-0244-48DF-BEFB-45822993717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25BF20CF-502A-4E63-A5DF-7234792FBF9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2A1CCC8-63C5-4ED0-838A-E74736527E4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177CDCF-C840-4D90-B884-3A9129EABFE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8B16B31-6BB9-4327-8EE4-22C37E88FE9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1C6E9B3-D462-43E0-A776-A98E8735FEC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32C6503-F40E-47A0-AB91-6CD0D079C92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82D940DB-5A27-41AD-BC90-073B4D089D5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C807005-EC63-4487-B6D0-C0001B7AC32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C0D9ED6-9C2B-49D7-A1B5-DF86861F6E6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530229B-5BAE-4AAA-A437-314839AFB6C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C7E4B15-D180-4A93-B325-C74A3A2123F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6CCC2178-30DC-463D-B4ED-1EA16DCA841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0810E16-C290-4B34-BD99-67FD77FF649A}"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F112618-F8F3-4DA9-AC50-31E8C7E86D3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FA6B2E9-BDAD-4A1C-BE93-6866F346306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3AB116F-AB28-47A7-934B-EE53479CA0A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3D54C45-00EA-4F2D-9A69-935431120DE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17C4C8C-2830-49E0-B511-259FD41FF42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2B7C990-18D4-4249-AE9C-3A542867766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0676B84-B57E-4E74-9586-8CAC0461289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95E0180-9A0E-427F-8456-8DCA707741BB}"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4EAF024-2BD1-45E1-9C38-ABE9816A66C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95AD60B-AD8A-4915-8343-3F786E99DD0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964A155-960F-4D10-AC1B-D551E190782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F324E1C-26D9-418F-9680-3A241A10F91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E27877E-0FAC-4DE7-8EEB-D322B2F38BA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782F5F1C-EE73-4B8B-884E-33E1AE36E55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F6765E5-6BA6-4AC7-9581-7AD2974B417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24D3BA33-8325-4970-A472-16C98BBD983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B3CC2E9-7574-4BB1-A9C7-D85CFA1D0A8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F934BF9-8CB3-47CC-8DB1-CD438613428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44936D1-A5BB-4BC3-9E1B-BE855E7D3B1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BA47C0E6-B8ED-4AB7-A1F5-BA2D242F7A6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D8C8F1F5-BD40-4D7C-A082-8105287ABDA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D3C8818-65B1-411D-9B51-E8A07ACFB31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359CF48-1EE2-49E1-8C5B-B790582BFB7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184ABEB-2A93-43D4-AEF9-FFB3363B3B8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500CAE6-9DAF-47B9-A479-0AAAB851F45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9E2F0E5-B8F6-4CFD-AD28-1BA0207727F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7B214A5-01AB-4085-A045-F37B53DE530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AD2FA97-6A3E-475D-89CC-69FF5CAF50E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D02691B-AD15-479D-A355-34057F5C260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132D0EF-893B-40AD-988A-59F8583409C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99AF856-7069-4A02-ABB9-54074863401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016D830-105A-4623-A3C1-FA6EAC4C553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5144AFC-05A3-40E8-B92D-C64206321EA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ACA4430-E862-4F5B-BBF4-BF5EA06DB59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2EE656B-1EAB-4DE2-9B1D-973C11A44983}"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BE49B71-287F-4038-B591-81D4685E657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1F6D4CE-BB6C-4E99-B170-55EC1A414B7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E57E6B4-CE3C-49B1-BDE3-F7F22FAE0C9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E863D71-9A39-446E-8F1C-4F785676072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2C2F03E-B201-4D4B-9A11-6C50EF9DFC7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F0757A0-ED4E-4B68-B36C-706B4407AC6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455AD2F-CA71-44A2-AD0A-93B7B6A0365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7C0E192-4F4C-47D0-AFB6-7BB3B4A24EA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B58C434-2934-4336-9914-775F052235C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F19B908-919D-42C0-BC63-FC81D0BC17E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3F60B6F-C4FB-4862-A037-3F1F915DA9C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BF3E5D8-8CE6-47DB-9575-53800A6CE32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F7DAA9B-D3EF-4E53-8E02-411FA2B2511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A0B48F1-AA08-4AD1-AD84-E2EAB0D6EDA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601895D-D59D-4AA3-9D80-71D46B0574A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0125927-1F42-4BB1-AA3E-CB05009AC0F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6F001FD-3784-47BA-8EEC-23BB22621A27}"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43421FB-2E1F-4CEF-92D2-BEF1D089C4A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F6839AE-728E-43B6-B59B-3703E0997871}"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EA649E0-2090-401F-8437-748C03FFF48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3A438F6-BBC5-4730-A59F-D9B2FC250FF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3F89142-3673-4A44-A956-E14AE603FE9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CA57043-FE54-418E-BA43-625EA6AE1EE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C80E676-9C0A-4DA9-937A-525756942B8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59CDC88-1F3A-43FE-A110-DB31AD9B317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0EFFD14-58AE-4CCB-A714-AE762F0C0BF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BA596F6-BB89-47E3-A2A9-968390F0C4F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7008D41-6F21-4BAC-8371-F936ED602A4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3210306-EE38-4707-8F41-31A247E20D1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2362DAF-4E2D-472E-AAF6-6DA0C1DE042E}"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BC3D79E-0F97-440C-88D4-304A94C2FD7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A80FE70B-19C8-4A12-B97B-3C19C4D19AB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A713F05-C147-4D63-93CA-DD98335A26AC}"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1B5F22F-289D-4358-87B8-C9A47919528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4FE1186-A5CA-436F-98BD-3DA4B46CF6F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12523B6-2D96-43C4-8676-539377B4A02E}"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