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16F9428-9F52-4203-BCAD-342E918C2759}">
  <header guid="{DC2CF320-FFAE-48DC-9A94-DC71B9A51D1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F1E6A61-438F-4227-B2E5-270DE82DBE9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81AD580-8119-429D-AEAE-3E2E45DAC36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34E296B-E57F-4CAA-ADB5-22C84458CE7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4F63883-662D-4A9F-916B-45551517548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F4CB428-C47B-4B76-806F-1EC43D63E43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A7260E0-F932-466B-B9F6-1B85BBB093A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A07C491-ABDD-4D27-9B16-0AE116608FF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AEC3531-A81B-4741-8219-7A190CC0720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8676D07-4417-4739-B95A-D43C6B791BA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1CB52B2-15EE-4977-A6C6-F406BF43EB4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83E9D4D-85ED-4558-96A8-919D1CD95EF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45C7F89-634F-41D7-A90E-283C2508767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A35795D-72B5-474D-B582-E85D0417C52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E81F55B-0101-4B7A-BCC2-0649B89028A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B5AD3DA-3EFD-4C78-9DFD-23BF160DE64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3A99ECF-0936-43CF-90BD-1D42EABCD7F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924A994-8909-4F90-952F-F91AF0CA257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6632EA6-15AF-4170-A496-FF0744B75A4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466AD8A-C922-4F91-84FA-84753D37ACD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C764A2C-1A76-4BBF-847C-A9819C6C8CD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6514B24-1DCB-4360-9715-178DFAB817B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50D8E2A-5949-495A-98CE-FFAE3BBAD74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3429B5D-62FD-4810-B32D-ABAD0DFF39B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351E8D8-541C-4BD8-A3A1-517EAFA5FD3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9372173-D227-47AB-AB5E-C92DD10570C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AF0DAAD-A20E-4985-97A4-770992FF631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8E9F646-7992-48AA-A745-5BEDD2DD7C0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3EF67D1-1B86-4F12-AB37-75E689F54C5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395A376-B04B-405E-ABFE-B927D2A6095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DBA25C5-B452-4301-9DE3-72E60EBAD06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0DC5CB7-DEC9-4934-95AE-0221B374C1C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7A05E0F-DD2B-42DC-8FF6-2B26C981F34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D400D3F-5EF0-4349-B13A-CFD044393C6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87DD296-8471-4E66-8224-FC26DF1757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9E6A4D-52C0-4229-9A67-FB354D309F3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7542E5C-3FF8-45B6-9552-99DFCDDE197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D66C887-CC35-4C4C-8ADA-9290D222AC9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B3ECE88-90E2-442D-9B54-E1BE37DA2F4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DDD1A82-AA95-472C-9387-8B93D01B8D6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6881228-0EB8-4719-BA84-59A1BB7E0CF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6B4F3C3-95EE-41B5-9706-DAE5CF7D949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AE2A19D-4F37-445C-945A-7C7D82A401F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34D1618-4A04-4D5F-A304-8BEF59705D0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50ECBA5-3A9E-4D49-B337-4AFB6B688B5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E9DB5DA-8E49-4C1A-BF1F-EA1207A4FD0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56A1AE1-6B8C-4E2F-8B83-27543B93662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EB4BFEC-C7E2-4B77-8CB5-A055C225783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A90A3F5-B119-47BE-B594-FBB7597A9A9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40CD426-B90B-4D94-B4BA-AF783E03D09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61E704C-5780-4AE4-9D28-17EF0D4749D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75ACA2-AE87-4C1E-82A5-D0C05561BB6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898B39D-A277-44D8-9805-059F490F4CE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AF2042C-BBE2-42FF-B157-0E1D779106C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0AE2FFF-6232-4D03-8797-E431E274EFE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77A5038-EF74-4FDC-8C3F-D37B102E398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CF4662E-814F-452E-A7F4-38DA5B13577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CF9FD38-5D6C-4500-9983-5633BF9EF54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1E8B4CB-6A04-4F75-AFCE-21DDE4BD713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44ADEF6-A395-4E8B-8B9F-8F209D575BA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B436E8E-3230-49C4-875A-ACB398EFC6C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A44E615-540A-4A01-959B-1587C3AE27A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A0310DB-7DD9-449F-B342-3B3A352FCF9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8B17E8D-8AFB-4FCD-AF96-A5D6B986A84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9DCC32A-2F35-48D8-8FC1-095774AD55F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F34B53E-B1F6-40DF-A1BD-F3E59E710DC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70401D4-2D7E-4163-92E5-16A90C37888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AC56721-6759-40BE-B16E-3270A6D02E5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D2B3940-7F53-41EB-8A04-B26EBD77BBB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8247349-9B26-4E35-842C-5900815D78B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0C563D1-8434-47F3-A919-BDD5DB766DD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2E9E400-ECFA-4056-B402-4692FE9E43C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A0EF0DF-4189-4183-91C4-08C57E75BF6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B1667FE-9DF1-49D7-B60D-488255CB2A5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EBA95D7-649F-4BB0-B293-592F1B1A04F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F0B5611-4DC4-4563-A94B-8D724A7D4B6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3D72193-BF02-4AA5-A75F-B84DB047646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BC35340-051B-42A1-9419-A6683B124E4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9F36A08-96C9-420B-9607-70DE4CF17A3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AFBF73B-4EE8-42A9-AEA4-A9CBB9004A9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8D6306E-DBC1-4344-8E57-419A3257D49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EF2C1B3-1422-4568-B25F-D60AE23F883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960D93F-A8E7-4E0C-AD0F-CE22C2C82D0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3B4E8B3-B587-4630-B3D4-789F9572178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D537523-AD2D-4D5E-9A1F-D08EE29FA47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823042D-7FF0-4DE2-8F96-B4374D867C3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7975D2F-2BD2-4712-A30D-44C254AEC01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A00B56A-7FDB-4DBD-8FBD-3E38D3CCE9A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9C48E84-4451-4DBD-94EE-9B8786E9833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ECB4517-0E19-40D7-A922-275FFF67160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2F5BA71-5809-48C7-A0A2-329A399A4CC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224DC3C-7EC9-4E41-8CAB-12823BBE650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903FA7B-5D53-4590-82F2-8F5A7B2DC11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0B10CA6-3C84-4CA1-9639-7EDEA8660B8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00A896B-DE79-48FE-84C3-DA0AB06213B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66D728F-4405-413C-B4BA-79708B43EAA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CE4B65E-2A14-461D-9373-65310B81DF8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F521E78-2EB3-403D-A270-764EF3083C8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438C490-9B3F-460C-9626-F1E49890918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07CD45F-AC97-4D37-9A82-46E8FFCFD7F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6D1D7E3-3CE7-4096-9BBF-CC368CD6610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3DDA3C9-DFF0-45F3-AD28-45D7E985792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562F98A-3E90-4D24-BFDC-CA2E2D34E54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8505F2C-16D7-4A44-B2F7-EF1A996C0B5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16F9428-9F52-4203-BCAD-342E918C275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