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84BDD39F-F147-4054-A37B-DCC1CDA3510F}">
  <header guid="{5FAE818E-6D92-450D-8BC2-B35780F66CF8}"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ED770E1-A91D-4AF9-A238-619C8D5BD91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F2BF99E6-8492-4488-824C-EE1042E59B5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C85D850-C9EF-40C5-BC84-03A26826989A}"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65FF6A1B-E432-4901-B407-94B21ABE324F}"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B7E3043D-CD38-46AF-A470-C8721B20993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2DE32BC-0B75-4551-A2B1-20159D49D5E0}"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C86CA49-E194-4355-992B-2AA14694AA1B}"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8C883A76-946F-4399-B1D9-A91375E3115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816AD08-2DF3-49E1-BA6E-91EA2EC48267}"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9899AE01-002E-40BF-B0C9-41F70B1D6A5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B3E18CC2-DBCA-4F8B-847E-05B331A7AECD}"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F1518EA9-475E-4DCC-A4A9-86E911C1E60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6CCDC52A-F7A9-4B85-81DD-E13296C10BAA}"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281A8265-59CF-44D2-9B1A-1D74EE1825F2}"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2D037FC-9A66-4F35-B722-70C1FC91C91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95203AB2-8195-412F-9CD6-9A3AD913BB96}"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855783C-5530-4BED-B982-4D0383A374F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E42FA68-5C71-4DBE-9A95-8BC607391622}"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D32F7222-8ECA-44CA-A3D1-BAD351458A0B}"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02856DB0-C166-48AA-9D35-797A4EF9EB36}"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1730838-1CAA-4923-8372-08145C03DBA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836AC8C0-6E2A-47F6-B599-118D34A1C3BA}"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FF48A63-F982-4B1E-8328-AE03701AEC5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90F03B0D-4DD4-47BB-80B3-FB3B88EEAEF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C3B24A54-FB94-46EE-BC9A-1BB5C920663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3CC1F38-A214-4C02-BD19-DB034DE88A0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2EF0E05F-0AC5-4832-AAF5-4749200ECCC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A34740D-760F-4C47-90B4-E90EBA81B921}"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95B778B-EE5E-49C7-A383-A5BE5A00031C}"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130ADC1-3DB4-4C72-A2AF-A9E1698EA10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DFC8317-37E4-4486-BF27-DA3330EB553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B28EF1C9-A17A-4863-BCE6-AC9804FCE7B9}"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E96D670-0531-4F56-99FD-EDFD86FF33F2}"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64764B1-39DA-488A-96D6-391D6C3BA909}"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ECA967E4-13DE-435A-AE7B-52E96DB3C75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5FA2E0F-EF63-49E7-8DE8-8F073E753F27}"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27D21B1-7CDE-4F1F-9D21-41376B0DF6A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1E94A60B-A843-4C40-BD43-8F1CD50E0A4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BA4963FF-61B8-4387-8127-DE3ACFECC12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BADFBC0A-5FDF-4DCB-8846-4C5B9B39CC12}"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8D5ABC9-D463-4149-BAAF-55B0DBA2855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D4ABF9E-8BDD-4372-BB36-C95888896DD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1B563F16-3D16-4D37-9873-210665A67F5A}"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34BC759-2A2E-4BB7-A32E-0B78B4A0166D}"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6CC389C-0BA2-4BD5-8DB9-01C09B3FDA7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13829A4-E660-4DA3-B545-8EAD66F2CFF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62965CCA-6015-496A-A253-344F3B4BFD0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B050F1C-585A-4674-9A4B-5536B16DE133}"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5A46E8F-9A90-493A-8801-84BB0655FCD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D5729E80-FC49-4F01-A9D4-932E66D46250}"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E52AA9D-8A88-4A33-8944-00C56CEF4F6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A42759F-3CB3-4908-95EF-CFD150338CF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6929D86F-6FBE-4622-8A8F-9796F29E971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7D3F0A8-42A3-4F64-9352-295D0605FDF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B287A7A-1310-453F-8A31-C6CCA584E144}"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F4D9140F-EB4F-4F8E-AA3A-19D2B4CA4EB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E5C8324F-35A4-4531-87FF-85DB0198D7BD}"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9E7F4F8C-5BBB-4520-91E9-928211F7B647}"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5E8EA37-5CB9-43AD-8B4F-01A966C8823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D06A123-62D6-444D-BE92-F56D73762AA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BB6D5E04-EBCA-402B-A055-7AFFBAF85A9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146ADD2-EE14-4F87-8F84-28F581656A2F}"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32721DB-A3AA-43BC-A469-6996833164A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0B77F22D-7574-4FC6-BF17-D5D74FE9935A}"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77F47D2-EECE-4287-8168-303A8CCC0C32}"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5288FDC0-FF4C-42F6-BB10-232AA05D0EE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3D4C399-1B63-441F-B1F7-2AC3CB3BC20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AEE9EED0-33E4-4004-857D-EE0004E0622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9EB29CE6-3A32-4042-BB88-BE42EAD65596}"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6ACAACFD-9F2A-437E-979D-37B0A3C9F05C}"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2720F532-39A3-478D-B58E-7102490F01B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EFE8DB25-D358-4F7A-BFFF-F142BA6BB350}"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A053F0C-66EE-42CD-9E0F-0192F9190EA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16C0D0F-2E0E-4658-AC73-FC7BA03A54C5}"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969F7B8-CAB2-4B43-B89E-C60AD22D97F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44B6ACE3-1A6F-441C-B5AB-05892D522B4A}"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E01973E3-3D2D-4C23-B348-CEAA19D186BE}"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A4F3073F-3E00-499E-B278-0930E29817A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180B8E40-FE84-44F9-9E18-2508260F8B5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55818992-0322-4205-A59F-6F63DC4646B3}"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8E8A3D2B-999A-4B54-B1A7-C39B7717BD5A}"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12F0D05-EE5F-4142-9FB5-4CB7FA885466}"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D660C4FA-181B-4E26-AF32-6EF2B4DF67D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67E839B-C3BB-4C84-8DE3-7C6C785D86C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D1ED05E-9BB2-4C2B-8767-ACFAC375A44F}"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B7048290-64E9-4BF7-A65F-5BBB3EC7F26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5F1714AA-35A3-4219-B34A-33867495909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6637E75-4957-4158-84A6-253ECC9FD650}"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1D77A6E-BC2F-4FC6-9A66-D3A0A33CD24E}"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44F7B9EC-C345-437D-A88D-2B96B0B085C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99B08EB-B8CA-485E-8DD7-BFD90A5C99D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12AB159-9D9A-4B84-9CEB-CEE21FD96732}"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1C0AB9A3-728D-4786-8F2C-26D126A1C1C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0CE00A71-EBA2-451A-B83E-4261550E6C8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5C9F12E-8F38-47C0-895E-7B94812A457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3E30F70-B5A7-442F-A2FF-8DCF8768E7F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2556E28-07C7-4955-93C6-7CFA29F817EA}"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2A3BF97E-54FC-40E3-955B-D24840B09C2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C901DA0-1603-4FD4-B1CE-AC477C301A1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17C2575-CECB-4215-8728-D67DE3F4857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9C9ED640-570B-4F60-94F4-19AEAB36279D}"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AF01260-802A-4FD0-9BCA-D7D9B2C6E5C6}"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1B5AA31-0C2C-409D-B8D9-38BF81DBD9C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84BDD39F-F147-4054-A37B-DCC1CDA3510F}"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