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858E38F-44D3-4963-BE2B-CDB36A5062E8}">
  <header guid="{A3D2E795-8BD7-429A-9299-DA4AC550643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CA7A1B0-939A-460A-97E4-6E5FC8BDE99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D4B8961A-2F50-4D2E-93F2-41571EE5E66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92D3C5D-E2AF-4DA5-BC9A-9CD5B312F69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B9D3522-CDAF-424E-986D-9E55177F464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432B5CB-2996-4D11-88E2-AB8F0670854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BE58985-FFA9-4157-8F81-4BA8E242098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0C10B22-61EE-47A3-85EF-57538A1F8DB6}"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27AB563-206B-457C-9BB7-F98F42D5B80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A5D8679-DC63-457C-B460-9CBD16C2807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04D7158E-A39B-40FF-BD6D-DFA25373077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484967B-76E7-4F2F-AA8A-BBCE7919730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265EC8B-CB27-4725-9C31-78C572D4682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FC74B4D-6BA4-452F-83C4-E180810DB8C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A6C26C4-C390-40C1-8F0F-E26662ADB01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205A33D-8390-43C2-AD10-EDC66641F5C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B06215D-8503-4FF1-A1B8-CF7D28B65B90}"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CE38102-A872-43C0-8CB5-8B32079A0F24}"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24C5AE79-2DA1-41B1-8375-8483485EEFE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FE9F9E8-679D-4E5C-BA07-D94625658E2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883EAEC-5603-4D5B-A438-E4542E7D2BD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987BF24-AA6E-4D78-AF12-6A4951FA992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9102B62-BD40-4B98-BFF8-EDA9003571E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B5A1E3B-C6B3-4BB4-BA05-F73CA4D9916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17E5400-B6A6-49CC-B221-B2C0DD8F754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A8209F6-55D2-499C-AAC4-F50473EED5F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777FF41-1439-49A1-AF8D-6DA79EA7896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B1AB5D0-D557-4348-9C93-88469BE3DF5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50757F4-E338-453A-9348-1B6809948D3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C895030-B6AB-4C48-98C2-F8C7C42BF59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ABDCE1F-57AB-436B-98DD-01917B8FA94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CA218EF-3420-4EFA-AAA5-83287A39EBD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04855B1-F642-4293-8C8C-F40EB54CBF9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B3B00FB-2221-4DA5-BF66-95E9CC666A7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8A331BA-23D7-4F62-9901-320976680F7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6AA2B816-DA30-4921-977D-B777A0A72CE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D3DFBA54-1AD3-4592-83DC-5293FE3330E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8432EE4-FF11-417E-852B-F77F2C3488A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F6E88CE-20BF-474C-871C-F196EBF1604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64B0707-F321-42A7-B5E3-A7E435D279C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770EF99-5C48-44E4-86BB-926072F6DB2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3ECA692-CEF2-4B98-AF71-224AF034B1E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DD8F3CB-E56B-4BC1-910A-D7E9F4D54CE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08E77250-A5C9-4956-8982-962A818BD1F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7D1783F-D18B-4927-AD6D-2F63F3939BE3}"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0E3A869-EC15-4DD8-9815-799B268F704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EFA126CD-A0C8-442E-B3DC-BAAB69D1FD2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1803422-650A-400A-AF89-8FF623BC0AB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9A0BC0D-5EB4-4FD8-A1E5-6BE8876298A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AFC16AE-811F-48C2-A6F0-6B3A7AECEC5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FBC01EB-32E1-4071-A73D-32F560A07C9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528B126-C751-46E3-9C22-64906971115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A276635-D211-4960-B17F-8E709ECD19A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5106B7D-1840-4898-93EA-5968B38150D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4928BB61-6DC0-478A-8FBB-881F34BDBFE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438F1CC-1E2F-4030-8CF0-235A32BDC1A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3FB3B4F-5A22-4625-A1F2-7E184E62733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F2AB2E0-80BA-4115-ABDF-178223BF2AD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A14258E-D4AF-4D3B-A177-7F03769BF20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64CAA09-9765-4424-A21B-7CA59DE25FD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24F9783-30AF-44E2-B569-8E878AD8D01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76FC1B4-D6B8-4869-9C51-8181B31B61F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47817AF-5BED-4415-B2B2-6CCC888BF07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C4988CF3-1193-4963-8CD7-5F3FC568D2A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0237FB0-73B4-400A-BC70-B9A350BD0FA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A4A6EC3-D31B-4CCD-8DB8-D6E9578C79D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764CBD3F-745B-4928-B166-F16C9FCCB27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9C12235-CADB-42CA-8843-8ECC1DD197D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B20857A-B4CD-4AFF-BB84-A3415D3927A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0D77D03-768D-4148-8E7F-114470EA131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AB39CB4-2111-46D8-8E22-063A80D4813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052D146-8DA7-4F90-8D37-C907FFC35D8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EC40978-7EA8-47F4-B5FD-8A67CDB05E1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1331943-B457-409E-A841-433C65B8935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829379B-E8C3-40C8-A984-737253A58EF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6F0705F-DF01-41F7-8C0D-34C8603852B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5B2DB1E-1E92-42FB-BAD2-DFDACD4872D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0F4807D-74AE-4B08-AF7A-5EAF520681C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D17123D-D489-4ECC-9B5E-7952BA1689E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1118C31-C19B-448A-B1D3-770772323F3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5CAA177-AC7F-4A82-BD05-4463E9080C87}"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E607373-B902-484B-89D7-C93B312A039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E82DC1ED-F827-484C-B4E5-8D99851EA98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3717BBE-9F2E-4B75-8987-63825898438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DD1DB61-6869-4202-8D98-BDB47F71E6C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0777F43-F609-4119-8665-EBCCE0832BD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546450A-72C7-4BE3-AE6D-CA5C68F433E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CFBF99E-8743-404B-93B2-D2B05B95034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CBDFC6B-FB38-4178-8846-9A17F1E3A33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AA3C85B-A664-4F2C-A735-92A1BB41455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DDE4E59C-C44D-4A63-A21B-EF153FCAEFB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992907D-B4DD-43F8-83D1-4869AB3D357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0FCD9A3-7121-41A1-81DC-AA0BA9BD0BE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2786FAD-D601-4AAE-8401-0A30EE8B2B5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0AE49A8-2889-49F0-931D-A066A950E13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189BE50-1998-4449-8CCA-B1110603DB0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74F575F-90B4-4162-9313-2F3113FFD42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9347DCF-4787-47E7-9BB4-BB40D639DB7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979C3C8-16F1-4E78-9880-F16C1338C92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A04D0B0-FF86-4FCB-BA8F-F14B291F277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D04CE17-3EF1-4C1A-A12B-0F7ABEEC445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DE2A0509-0011-40EF-8798-C6EADF390CE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8282A87-7BEF-4C21-9E0B-632DE103C8C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F2B4F761-488D-47E9-8098-33184328F72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858E38F-44D3-4963-BE2B-CDB36A5062E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