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8F69E4D5-0BD7-4081-B576-0E7AB06D45D3}">
  <header guid="{FF556B7A-D2E9-42E8-8A9E-875F33B22095}"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951113E6-EC55-4DF2-AEAC-E4A539925AA4}"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D43E39A9-2DAA-465D-8CF6-238FEDD4D7B0}"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A11486F1-2F67-4DC8-ABFF-D41B46CE1362}"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67007A72-18A4-42DB-88AC-2098B4701CA6}"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B9AB9BCA-C335-4979-A30D-1750138F2C0C}"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A0B65CE6-B1E6-477E-8A6C-4AC9C7E7EB34}"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B6D78A8B-7084-46A5-9497-2A90FA20A359}"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18DD5B9F-D340-4A95-90F9-F0023879A45B}"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4A2D5AC2-E3E3-48AD-A5C1-B8D8CC7F93CF}"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C939F7D8-7054-4B32-AD76-9D59F7303091}"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31B59190-DB45-43ED-8C58-F46D9B6757D9}"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7E0954C2-865A-4CA3-AC56-7159D641995C}"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60F1C06B-4DB3-4F01-AEE0-8F3832C022B3}"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476FAE27-4F99-47E1-8ECF-826625139746}"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61492195-F871-4D77-BB5A-7EE6BBA9C772}"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E6856D2A-FB0B-4CF2-9020-F4096D5C44AF}"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0C7F79E5-B3EA-43D4-A7BC-089E54C8A028}"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3BDC38D9-7BC6-4C39-B28C-BF957D792D68}"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450643CA-ABBC-4799-B2A7-756C086583A5}"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41F27DB0-3196-4F65-9601-5AEC0F65AC02}"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C7A425E7-C23D-44F6-8BB0-3507A8E49159}"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223C738B-DDF3-4F26-B493-88213C4D6703}"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4F4F5BCE-5112-46F7-9583-DE595B1983F2}"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D1EB75DD-6DC7-46D3-AA98-6883E8CF79A8}"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F619621C-6B3F-407A-B981-16E6B7317811}"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8BBA7936-7A84-4A86-9E0B-F5D0066B7B9B}"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D3249188-A70D-4ED0-A874-A25F6E04F2A0}"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2066378E-C296-4088-AF80-167B12A33B8C}"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E28D12B0-7749-48C6-A419-2995A46800EF}"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C8A75A98-F22D-4F23-855B-93A5C612063D}"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C1BF8A0A-F7C6-4422-ACE9-101B51F15A1E}"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3FD7ECFB-84DF-4790-895D-C15EC60D4079}"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688AE516-8D27-44F4-A36D-0E087146BF71}"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B87B89A7-C11C-42F3-B1D4-AB52CB863520}"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9C16B002-59F9-4069-BAFD-569BD0D967CC}"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0A9DADAA-05F9-43A3-B818-2D65241F250E}"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D31D6E5A-892F-42DF-BC26-D9A553C0A673}"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0F33A63D-7103-4999-947E-BF08F28E4217}"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AEEAEF99-CEBE-4501-8970-D547BAEA97BC}"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E91DE44C-8A8C-4893-ACA9-EC2124CEEBC2}"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42C097FF-B974-4FEB-9C8A-E59480C2C1BF}"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18482736-563C-4DB5-8AD8-7E5148959530}"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FA80DA16-DF37-4205-B91B-61CC1CA84EC3}"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A89A562A-5871-4B07-942D-C31AD1AFD1E7}"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C8D0F189-CEC4-45DD-9BF6-566916A00751}"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054781DA-523A-4CBF-B43A-FE85D0FC4956}"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A07708D4-B435-490C-86E6-3844B98BA07B}"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DD3A049C-7A9F-44A7-9293-986958114DE5}"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3B173BDE-7166-4895-8A92-0CCBAA4CB605}"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B3B9E26C-D43C-4C79-89C8-7C23FDDA43DE}"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F72DABE9-FF35-4FE0-819E-55D41EA188F4}"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64A798D4-1D43-4ADB-83F3-F9E618622A48}"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72FF3796-48BC-42CB-B44A-BFB34A6B2DE2}"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8054B896-E663-4B99-8544-6BCB486D2275}"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2DD8CAE5-76ED-4390-9008-CB3C683AE23E}"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5EB37E8D-0FC1-458B-8452-1FA73B69476F}"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717A4FF0-9100-493C-BEA9-842F55B7D735}"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7BDD1CC2-9120-4200-AEED-9B77C9D026DC}"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924D6BE3-B36B-49D5-BE0C-08EECF742BB0}"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86BE68F0-4CC2-4F25-B922-765C2262F87B}"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2B39426A-2726-4AEF-BEB0-208395FE4316}"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058B21BD-853D-45A1-88EE-BBEAFD792F64}"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4AEF579D-1C7F-4C9B-B5E0-315F4D22C528}"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0B12845-0AB4-491B-A50E-4DB741A3BD59}"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9C36D3C5-D7EC-4A6F-BBEE-7E9E3979D782}"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F2D7F387-7AA4-432F-B43E-B9A32C6B6A9D}"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1C706669-B8AA-4019-8F03-27F09121CF74}"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19ACD036-2F3A-4326-9C0C-199D579897C6}"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5D1D8440-5016-4687-BB34-F607DEE55A00}"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FEEFC809-6951-405A-B012-8C0DEEE6881E}"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ED834F6E-3154-48AA-97F4-29832A8A2B31}"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B537D561-8C90-4A2C-96AD-0FBE31BEBC0D}"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EB0B9C7D-16B3-46D2-AFB7-0051AF0F7E9C}"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1B7F6E32-8AE1-43A3-938E-2D078B32B074}"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13340042-E23C-4B80-A7E6-2EAE362E7BA6}"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7DECF1E1-6EAD-4BC4-895B-2B314A9575B9}"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A5850E68-9D91-4724-9116-E6BAF276B28A}"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52CCC2F4-6BD1-4A77-9AB1-F81FAF91F084}"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A61A4517-E723-46E1-954C-D16A287774BC}"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5DA97131-66C6-4574-821D-65F7614ADB6C}"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CDD893CA-C5EB-4266-B01C-9872A47C9A5D}"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B865810E-85BB-4FD4-A95B-B7987FE42F42}"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8AA80F82-19E1-43D9-8BFF-5B1487F7FB58}"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F1DB9DF9-D820-4D9E-9839-B879BD57CFB4}"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3FE971BD-2FB9-45C1-A7A4-E1321C9690FD}"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A70C3B6C-34DD-4DFF-B490-E1A50A0FDA69}"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57675F31-5BC6-4B99-A76D-DCE2C279C84C}"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FBF27F94-85A9-4235-B272-611BDE053E99}"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362762A7-4657-41BD-BF50-A4CE6ADDCDA8}"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1270167F-1BCD-4029-989E-09F9E0F3F638}"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1DC9D48D-79DA-49CF-ACC2-21076A6E5300}"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CBE79D15-9ED5-47D2-AEF7-23C708526E1E}"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F77F6E50-6C02-4397-A5E8-AA0E5F428410}"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B896884A-D167-4D45-8E24-83BC4E2DF585}"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81031639-13D6-4E63-A211-49907DA2A6CC}"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E3B82F20-1084-4CE8-90B4-20E12D6AC19B}"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D081B0D8-8E91-4D33-858F-0FB42DDFB641}"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B4D30569-0466-49BC-9CB0-0B463328B80D}"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B7680A4E-21AD-4DB7-A030-C7455805767E}"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7A9BFBC2-B266-462A-A9DB-1E88667874DB}"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61E57F0D-4922-4020-86FB-8070F13D4A52}"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7E5FB2C3-837D-4E2E-A6BC-4412FC338E21}"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DCB65C11-AE1A-45A6-AEDB-187C98DA1C17}"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8F69E4D5-0BD7-4081-B576-0E7AB06D45D3}"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