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5BEEFC2-F11F-4F9F-B87D-F7CA70EA390F}">
  <header guid="{8736FD59-A1A3-4413-A91D-1748F37E4C4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9C6A21D-4086-459C-A0DB-FAC44611EDB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3B3EE5D-8D61-4043-BE30-442DA5E524D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42B20E0-CC22-4997-8C38-36880DF103D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C8A7ED0-429E-4FFC-896C-CC04B105D81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1220593-46C0-4418-BB76-0B4000DBA71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7C12A6E-7CF6-43BE-93BF-5A97BDDD857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D1F0D95-154F-4F63-8685-77FA1B583CC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AADFE17-83AC-4BE5-BE12-CCCFA5FEF59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1B00356-1611-4E28-8DA6-A8EBC4890FB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DC6E22F-8B61-41F7-91DE-7B26764A4F9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643923E-504C-453B-9E5B-ED1F652C46A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5FB31CC-8AF2-49D6-A3B3-B50F172D302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0BCB0F6-55EA-471D-91D4-A5D46FE0333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1DEA813-B578-40E1-8361-9F98A2E909B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CE9D394-99EF-468C-A335-E1C3B2035C8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DECE907-8926-4701-BE43-5511D36FE92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1FB902C-6F65-47E4-BC57-CF1B0CAA3CB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EB3F9FD-199E-414C-870D-5F190ECB76E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C01F9CA-482B-44C5-B61A-FC8FD6949F0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8A4945A-E278-4CC1-B7B1-CE1DD4AEDAE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0838369-46C3-460B-AE64-78F9459DE45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C59D140-CADE-4537-8FC9-66A9D829142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7B54FEB-1E17-4ACD-9776-6DF77DD757C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699E087-FB36-497B-B8F9-C5083F83493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080E78B-AB37-4993-9478-56DBD2F9963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4D992B3-860A-4924-9333-3750447870A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4E787EB-33C2-4FDD-94B4-577D0F87266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35726F3-536F-4AC3-B1BF-E8ADF455A67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D1E65D6-3EA9-4392-9356-808BEF3C0EF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77CA3EB-60FF-4443-BAF5-22CEFDC1B24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CC7BD90-7788-47D3-8E0C-6888A7265FD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918D168-5FA6-4C38-9311-ECBA7EDF600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7DB5748-6586-4EC5-A48C-5DB2ECE3767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8DA5F82-A611-4DCC-AC6B-4CC791C60A8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76FE8ED-FFDB-402D-999C-B05A42CB702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95C343F-0682-405D-80A3-B3CD78430CF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147EE5C-E875-48BD-8EE1-C23B933074E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536EE85-14DA-43C2-9C92-A5358DF823E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ED0B582-E8AA-4A80-9FB0-F2AA6100D56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F5AC199-7E3B-44B5-B36E-88CAC135D44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F35F757-3C96-4F70-BD3F-D91E6B6B626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C5D0810-71FD-4A3B-A60E-05DB1739BDC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490C946-18B9-4D3F-829E-7B0799F437F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1F37222-EE13-4471-A837-F834B4F409B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4427FDF-DD81-416F-9D13-7675AE5D88E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6CEF11B-47E1-472E-A687-3C9908AFED1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E4E2F26-25D4-4184-BF92-0EC7CF12F8B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9051689-44E7-4D76-94EA-716D3CEC73C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4FC6A1E-43EA-49CA-9BE0-65C17042715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FD7631E-2491-43E6-9284-31B5046C865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A12B3E3-590F-4715-A078-374833B805A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E21A0D2-C5E2-46B9-B2F5-AFE6A86A24F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F4F34C2-DBA9-4F85-9549-EC43E9C491A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8A420A3-9AD8-463E-BD05-EAA17F5CC4E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32C7DA2-5A79-4FA9-9374-E5509E4C9B0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3186D84-2071-43A1-9F62-7972BC612A9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C941A86-13DF-4FAE-8A3A-A785E5E5E43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DA089E1-427C-46A0-B870-F695D38B7A1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73241D4-C30E-47DE-9B44-8A46CFF4684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3D63CD7-541B-4F4D-A7FA-BB505DDBBD4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15A77D9-0A2B-43E8-A68D-E53C55DCD38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1E3AD0F-5236-468F-8AE6-2C3C5B94692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6E061CF-6021-4887-B484-10887065D2A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25C2B41-0AF1-4AEB-A49D-1F25DC8D728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28F624F-4503-48BB-AB28-F03EF37BC02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D869F75-E8A2-467F-8FF2-B32F47ED2EC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67E1B7F-6A7A-465E-B315-6B0A9DA5B3C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C94FB28-7723-4214-AA47-D31EC27D78F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072CB88-8EDF-4BA9-A48F-C949CB06892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02C1F68-24C1-45D8-8441-7DC3C3D4771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3481ACC-03A2-4C57-B2EC-9DC3F484251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C21C34F-5849-474E-8211-AACD87DDC90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B3F9D9E-681D-4C41-AF26-58E87B5AC1F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697C048-A5A8-4054-B501-35634834CA8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19B61ED-5841-4DCF-8490-A255611987A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AA3A54B-90D3-4B0F-831B-5BEB3AE018B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4DFAF79-4A7A-4937-8292-8A50211D847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494C269-FA11-40D7-9E96-D76F39A951C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CE38006-0423-4FBC-A22B-91C781DA798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72A5E4C-4F09-48E6-8329-7365BC4C0A4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C371055-E6B2-416F-8D7C-F621A895465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4FA9DD8-46CC-48D5-B5E4-559E1A1F9D8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77557B9-90E4-4E31-83F4-59B8E080A34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7EC7B59-59AE-4635-B7A6-4A07B16CAFD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A35D8D5-2643-4676-BAEC-D5EC8E218A3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39DC586-A33B-4A2D-95DB-CBE7C33098D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CAE16D8-731F-4134-82AF-0188600A83D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DAC5395-B643-4C17-8B91-EAD2E25DA9C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AAB2683-35FA-4D6B-BD7B-E73807C89DA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E05DCB9-18A7-40CE-8224-3F91BF2CDDC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9879553-7001-4C2A-9EEA-5B3066D0BC0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E8B4276-B1C8-4A3D-B91F-079C9BE9962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1F801ED-2AD0-4FAC-971D-D7DFB0D17A5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3C6E29D-F5A5-4D08-9723-92AAC839402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C7F67A8-FAC6-4562-8E2B-B6D807D2FFC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F91761B-8CF7-43D4-BC1F-04333E3CDA6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0AEA9C6-E8F7-4332-BD85-223D8FE9153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1162F86-F05D-4BC6-A0DA-B9D249E4E9F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43696F2-D9D2-413A-BD36-8CBA8BFBDB1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1034085-4276-436F-950F-5CE3193971C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25BA539-47F1-4FC4-838A-6BFCB3A377A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8320D5C-D791-48FD-AF5B-B81F0D0A705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AF83959-5231-4161-95C3-F81D258D52A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5BEEFC2-F11F-4F9F-B87D-F7CA70EA390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