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85FC03B-EAE1-4E73-9765-34146C2CA9A0}">
  <header guid="{1B6333B8-2DA0-4944-8675-6C6ADC1582B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4CBA03E-560B-480B-BA7E-428DA74BC462}"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10104968-214A-44C9-AC72-680788D369CA}"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F67F53F-798E-4EEE-AC85-C592F0AA3C1A}"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8F585418-3DB1-4873-A048-6273DD6C1FC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FD3EA2A-B287-4F53-A7FF-F410919C232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257348AA-6E3D-4C15-8DF3-DED25ABEE6FE}"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22EBDFA-173F-4DC6-909D-BE28C598160E}"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7C6482F-6977-4BC5-92A8-BF0C88E9E035}"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838BC802-FB3C-4C88-B6D0-C04E1DC6F92D}"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4489147C-69C0-4CE3-8E08-799475AD101A}"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B53054C-4C83-40F3-8330-3CCCF7122024}"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7E119CDE-36EC-4E0D-B2B3-BE26671F898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671F25A2-B3D6-4049-A0AD-0A7739A1559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686C01C2-EF61-4D8B-88ED-85779B59AECD}"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87D408A6-7E53-4CB1-BDFC-00EB81087382}"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198EDFC-FD2A-469E-AA88-FF098F8F7ED4}"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D09FE8D-10C1-41FE-825E-7E23BCEE64A5}"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835E739-C658-4C91-811A-E8CA889F3A0A}"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EFA3D1C0-A370-479E-BE7A-B1FDBDC87E5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65539F7F-C84B-420F-AF4D-2DE6D90ACD14}"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9824B9E8-2387-4310-A840-01D5ECD9A2CB}"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D13F76C1-A0F4-48B2-9706-CE4D5F1D7B7C}"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ECFF44A-AF1E-4F14-A1E2-056FFBEF3ADC}"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8B0FE1A-69F2-4BA0-A63F-834B5B56C429}"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19BDB16-A55B-4AE4-B37B-76C70FEA2F2D}"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D428959-AAF4-4306-891B-346DDDB601A1}"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464FC69-9BD9-4086-9E6B-591B25C046A6}"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E949BDC-B523-422A-88A1-B74BAA258193}"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C9A6ADDA-3C57-4A9E-A732-D1E7D09669A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D716122-9814-4B85-A2A4-6AC362EC2C73}"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0E3709C-D7A9-46A2-A789-36BD6FC4CF0F}"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D0C7213E-BAEF-43BD-A079-C3316520D17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9F232A13-D427-4BAA-AAD5-11D3A7773266}"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C1B3B40B-CA7F-48A0-B39A-8B8BA33D4A50}"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9EE26EC5-5ACC-4D8E-B26A-1A63626B9E06}"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6DA1FF3-D9BA-4FE4-AFF7-185D689C8BA6}"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380B75C-6934-4F32-8FEC-97596E88C58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79897EB-395F-478F-B52D-CC900AD546D6}"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9281A9A-50F8-4F6F-AA15-51BC531C88A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02E783AC-E916-4997-B80C-18DC9E770C96}"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DED97D1-3738-4139-9F24-7E3D5360BB06}"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AF7144F1-2166-4F55-87DE-7A2C96AC6C6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FAFF3F92-D2E8-4B58-9F6E-93F7C01FDABF}"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3581061-8045-46F2-B245-4C612F935F3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7FE1EF07-1317-4F87-BA1A-D636023F0DA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BFAAFD1E-8E82-46E4-81DD-04BDC52DD8F6}"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3668637B-AB81-45FC-A013-F70F8937B7F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D2DB2882-62F5-4B8E-BE1B-571C28E7C1C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57962CC4-3A66-47AF-8E72-E970AACD15C4}"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E2D39EFD-7719-4E6F-BD03-AAE08A7B5138}"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65C88133-F131-46E0-A733-C1C709AD6568}"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2BF7332-EA98-48DB-97FF-D5528ACA1ED2}"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CBCE3046-0F33-4BFC-B282-C24C8C43100F}"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32F1ABAF-8750-43C3-BE91-429C94B1EBA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BBE7533-7946-4CA8-A2D4-69DDA8C3F37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453B718-66E3-48EA-AB8D-62215479C5C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B2DF31E0-9C75-42A4-A331-94A179FB24D4}"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4E51773C-5482-4C77-A37F-87E2A4B1E98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A679C1F-AEFB-4751-ADE7-4F49635FF15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9F6FBE48-69D5-45EA-A602-E987F5235CA0}"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BBC3533D-C696-457E-B242-18B4AA56C01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908DB14-6816-42EF-9E2B-06B5A9DEFE82}"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ADD08AAD-86FB-4054-81D4-8FC401B073B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8E5E8F5-B8DF-476D-9BD0-8AFFFF1E30F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5B245689-3DEA-4F0E-960E-E1C99209A4A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4F83BAF3-DFD8-4128-993F-7722974E2599}"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863A3043-05AA-453F-BDEF-E6202C364937}"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3DF4498-B3E6-461E-A891-A48A99FE2BAB}"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A778112A-A841-496E-A5C8-8549F430196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68D151C5-9ABC-4729-9469-DC33AC9CF80B}"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00FD95EF-0D3D-4AE1-B251-4261D01F013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41703932-2311-498B-878C-FE66D4A629FE}"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06F7AB1-E642-4626-A2AB-1C796D513E52}"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427F2BB9-0E70-460C-ADF4-F0E14D033E4E}"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6BD1EE7F-148E-4A5B-A6C2-309AF0DB242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E988AD9-93BF-4246-BE1A-517391ADE57F}"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6FA7152-7E72-437D-9683-ED580EFD7E0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528F636E-84E2-41CC-93E5-BCD88EE73316}"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14EF9762-B662-4DD6-91B4-67A3D47AF2CB}"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2D8B211-8C0D-43DE-B230-12042E773C1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0C1B4998-A897-4EEE-90F4-ACFEFBEC8090}"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ECA5650-A7CE-4F7B-AEAD-FCE3B02308A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C2A63AF-75DF-4ACD-9976-F57370F6B9D4}"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334F6CC5-F5B6-4DEF-80DC-AD6FAD8BCFB0}"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319BD3FB-525A-4C72-AB93-B9A6FCC65A2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4B67167-00B4-41FF-A305-AA35E1CEB6A0}"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1E7661D1-0672-4E01-92C8-7D9775689A54}"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FE8CEC36-C67F-4C6C-8958-3BC44698EC98}"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DA9C6D1-44C4-4918-AC41-408C0ADF885A}"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EB257E7-4615-40AD-A92C-F56590F8E560}"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B332E780-F7DA-45A6-ADAA-DBE1DCB7453F}"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E3C0D1B4-B14C-40F6-84F1-A73B417CDFCB}"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3320B296-E8E3-408D-9D9D-D987A3304693}"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5ACA27AF-ADC4-48BF-BBD4-CD81D079958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AD91C0D-533D-4750-884B-B68973420724}"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84527F1-D1C6-47BE-93DD-67F9C1DFBA3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2C9DB0DD-D3B8-4E82-A748-666A8FA4CAC7}"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309BD882-7A5D-4AE0-BE6A-34703B51182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19006BD-2783-4B3F-84E8-B5B4C37E42FA}"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E21EED81-A46A-4381-BEAA-08F51CC4A63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BF11DF6-E8F7-4EA1-8C96-82585FB8F307}"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BEFEF8C7-959A-4969-BEDD-BC3F596D1B07}"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02A47AB7-3781-4CE4-970B-A379638AFCE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85FC03B-EAE1-4E73-9765-34146C2CA9A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