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98381EA-80A8-486B-9998-8DA626B4A0D1}">
  <header guid="{6A47E1BB-6C46-4B76-BD58-EF9FE7147BA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4725E4E-9BEE-47F4-A1F9-365F94BCB91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CE16EEE-A886-48F5-B816-22CAC607CE2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A106764-2A9A-4E5A-ADB6-19EF814EF4C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0FBC3C9-5721-4728-9F00-5CB4D8C9B18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9A6A3E4-CE5A-497A-96CE-B89F5975703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09E4D85-2FF9-4D02-9347-EBE167EBAFA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865DE0C-BCDA-45C2-BB98-999DE559ACC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BD32715-1A5F-4213-BCAA-4D8B03926A1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0A6B6EA-70F3-49B7-BAD9-1E87D2F3E74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9F43E9F-42EE-4F4A-BD3F-5738CCA3B31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9341D80-E16F-410A-93F2-3402F29B6D9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508492F-5CFD-4F1A-8F4D-51C3510FB71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51C1C68-1CAA-4CF8-8D0C-ABC3AC464EA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4CA0298-FE04-4304-8044-F9EF4158F90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DC843C6-F436-4114-BD6E-C653C28A60E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136E7FD-857A-4002-8AF3-F21C9ABA0E1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7F062B7-0AB9-4923-81D7-88F4E2DC3F8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6E31BCF-0614-4011-B874-44530A22E2C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746258D-5174-4DCF-A312-B0A0859C693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C96B6EC-2A8F-4F67-B421-3DA8890D885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B39567C-8CD0-420B-AAEB-AD05A1F8D58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EA0F47B-73A1-45A7-B7C5-56F2A7FC1A1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BF9A9AD-2388-425D-9F77-36FCA0035B6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D6D71DF-37C5-4074-A20E-F4F1471736D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49EEB48-73EE-4356-AE80-1BB0C9B53E1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F0751CE-7149-4EFF-948B-40C7C32996D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FCC5D6B-B3AD-4704-AE34-394ED8C6750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548A135-4298-4E25-9391-B775AB5AA5B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27357BE-B663-494C-8AC6-2337DE140A1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A1DAEA1-E913-4458-A83F-CB5E926FF9D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1A25EAC-35D2-466D-87EF-65F6C040371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6E6E103-795C-49B7-832F-F60A0FC40CB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4918E63-7AF8-4B49-B8CF-860C3E59C6E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D03AFC8-0AAC-4EC2-9F14-17C1683B47F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7130A8B-C752-448E-93E1-C670EDDC4DE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546F49A-5AC9-43A0-B468-4F39C04ED6A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066F659-AB14-40DD-9076-EFFD8AA259C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DFD2FF8-58AF-4AB2-8213-1558FB2CAEF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F6D9B67-851D-411C-8D02-3FD19C5B58D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9B85282-38BA-4809-AF79-B61D6A47BCF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4CCC309-8733-40AA-8AAE-F8C8287A69E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6AA278C-8CCF-452D-85AB-8DDE3ADEF86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0992C13-751D-4FCF-BAC4-D4C4D8AA560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8F24688-AABC-4BBC-9AC9-C52F89C0091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27B5698-A2C2-43E8-9C11-98C37A76B9B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A61ECEE-D85B-4746-BC6C-E9E1892DE83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55F9C71-EEA9-447D-B2A9-76CE1A8ECF6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88F0CEF-B746-42BB-8CAA-BD3949FA5D7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88A1772-3160-4DE6-A8F6-1B23D3EA407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E3744C5-E751-453A-BC2F-700ED92AC9D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BD4E4E7-21C5-4B2D-BEAE-423663D3CAD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842C27B-678D-4158-B4F6-9B698488393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52C6C69-2F76-4403-A4E5-55FCC8C6B0A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12DE963-78B4-49DB-9FA8-27BAB4C5BC4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5E592AD-C1D2-4478-BFDE-CD6EC7FDCFD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F76550C-D2DA-4805-A283-4DB61542BA5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9E05F97-FE50-4156-9F58-E8117DF6483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4A27700-F0F8-4D00-B896-5842D0BFFF9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385639A-5CB3-49B0-AB90-9F4D008CD37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2449E99-C4D5-4F97-9E61-7E5F73C6DFE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0F20B39-4B33-431F-B9EE-06A721373BA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ACE5D4E-66C1-44CD-80A7-D9F5646FEFD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AEA4634-5FAB-4180-BDAF-6661159D2C4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0A535AA-95E2-4B80-B26C-BCE38A9D821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AC109AE-5E52-490B-B945-ADE815E3616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DC50836-45BA-48D4-86BE-7C5A73BC521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F911469-6D04-4F7A-BC22-5B66A1B9CD9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72CA866-A39B-405E-BE14-DA052CFF087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42FBF5E-070E-4513-96AB-C9388F2BE06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121A07A-B21F-495A-A5DB-99FFF0ED99F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8B9E77B-6042-4C88-86CD-49E4D6FD43A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3AE1526-C177-4DA2-BFF0-3596E9431EE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F305D3D-82F7-451E-BACC-7C4FAD1428D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323E033-A8ED-4F4F-996C-8FEE98B13D3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1EBECD1-CAB5-4A4A-9A2F-172FFBA5AC3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AF02D9D-2A95-4F1B-B238-CB93C1685FD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1D777C3-FEE4-4ED1-BC56-FA3516AE08D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8439C3A-8986-4627-A63F-B221DC9D18D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AF88121-6E85-4470-9881-8EE0664CB8A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6CD7CDB-A91F-46AA-A4B4-E430C6A994B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60E1D4F-7A9A-4D33-A7E0-F545385642F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161D1EC-00F4-4C25-B2D3-90B14714A1C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4C70C28-131D-4474-97BA-75B95908DC9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9A1A0F1-9D73-4F19-943F-CF110B8462F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CA6367D-11D5-407B-832D-4A1F7C2586D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3A7C70A-B234-4586-8927-7F7D220A900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6C59D67-0646-4633-A3FA-FBD6FED83FC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11C5DC1-6F66-4042-94F9-F6DC4F0DBED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456C26D-9EE9-4CBF-926B-7254EA3D668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C5B14B2-20A1-42F8-8E76-6F13D4F044D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B30B4CB-2AA3-45FC-8C77-7D163AAADF1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A476833-333F-4DB5-A68A-856D383FA44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E123A28-5DEB-4E82-9AEE-BCF0AECF741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98A971F-56AD-47A6-B580-0A9B952B28D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3F55297-93BF-4596-B244-2889E30F4E3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CF177AD-9387-4912-9BA7-715D3F8C514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B263FF2-6A01-4584-ABC3-0950026A6E5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74B7E9A-29C1-45E5-9EDC-8A167275E34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2C2E892-AE2C-4E11-8CE4-9D65E650D7F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432923C-7A53-4F77-9159-99071002459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515FE9B-4D59-417B-B400-AD8111F1CBF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40E6A6C-D35B-4F4E-ADD1-EB9312794FA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758C968-5CB5-4FC3-B914-CC578886E73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98381EA-80A8-486B-9998-8DA626B4A0D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