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50B0C6C-9EF1-480D-8069-01D31B375480}">
  <header guid="{7AE0EDD6-2D97-4079-9441-189B457E494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F968617-EBE8-4366-B3E9-281F9ABCDD2D}"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CE7985F-9DCB-4ECC-9977-41050567C3B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2B9C759-5024-421D-BA68-F227693FC97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B7CC372-7790-46BB-BB7F-FD3A050CBBAD}"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CA6A1DD-74D5-4BE5-A864-34C8250386B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2A9C9E9-2265-44CF-92C9-4C8557EF16C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B78350B-A1D8-4B4D-A5DB-C86C94EC641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7E67838-212B-4481-985D-3080A01B59B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2EEDA99-1DD5-447C-A56C-10200FA9B91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F422FED-ADE8-4DE7-B472-7EBE3C45BFA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F522D52-1C35-407A-B4D5-FDBD32DA89F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80436F5-8FCA-49B9-9F60-9884DD1F019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5A30FF2A-15F2-4719-9A36-941E5B2BBA5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A878491-CB13-4252-B13A-8CECC4E0DE5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76D6BDB-E76F-4E45-8FF6-1157347BCE6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D5F1314-3554-4981-8BFC-06EE2AA5444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DE12A1E-673C-4563-B9F8-E0BA64FE661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F43C7DF-1352-47CA-A98E-BDF023C5444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275E1C6-B68C-4D78-9EA8-B491661FB74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767649B-0C0B-49AA-A58D-312EA125031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90ED45A-C663-4A26-B773-507C8CD8CDB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06C2F31-F844-4276-9C38-414A650EEAC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810C3BD-73B4-4BA4-A3D8-AF57BA9C2CE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DC678E8-90D2-486F-B5F7-CE32E471BBA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D71EA00-8A02-4430-B8F3-D96D0F9E81E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85EF430-69C2-4541-83D6-AEA7B285B58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66485E0-87F9-4E5D-8A8E-674039D2438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05CA2E4-4464-412B-8DEB-F23D1EE98F7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42FC9AF-EA29-49EE-BFDE-9C3DA3DB8F2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CC5E2B8-5939-45DB-8FE6-7DE602142A3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F8EA481-6CAD-4C55-B9BA-2D054BDDEBB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E76867F-B385-458A-A8B3-AD9C42B4898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0A1C984-4C99-47F2-90D1-649DF9A6240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032BA14-B685-4B5D-8191-209B6CD24E5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937F117-6FB9-4F71-893A-8D993BE062D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09A7514-7C3F-4C4C-B4D0-D045D22C864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5A03291-00AA-40ED-91DC-960C0BBBBBB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08FF31E-83A6-4725-A48D-E1709B2B641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968CF2A8-8BC6-484C-B820-32B644D2262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B6D57B1-7256-4676-A718-B52493550D91}"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CF19517-185C-4778-8261-02A02DBF70B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F692427-0EC2-4E82-9D45-7AC04EB09F7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6B01EFE-AA33-407C-A8F7-00CD3C776AF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B458E5E-2020-4890-AD79-F0E34D2E176E}"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1A98014-8BA9-4E9F-825A-D29D65050EF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939F979-12E2-4A80-BD3D-787231EFC40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B83C5AE-A3A1-425A-BEB6-53D7F6CA2E3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7EFC9F3-147D-499B-8B94-C42C6CF04D3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D614D34-9625-473C-9E41-D1030683EDB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8BF38FCD-32D0-4755-94B8-7358193CC9C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61F4DC2-E52C-416D-8C2F-B643C038668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1D7199F-E18A-4FAC-9960-F74CA707B49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16F927F-C2ED-433C-AA66-BFA2E3A0B3B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C4A4923-D796-416C-88F0-600A9934E3F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8061CB2-D9C8-4123-AD91-473A8097F46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4E73B93E-3CC3-4181-820C-0DF50A3162C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60E347D-7EC9-473F-A9AE-68DB56625F9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6B7F0AE-6065-4C82-A66F-BDA68A04963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6711BE3-6F95-4224-9F0A-454C8D73685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E117994-C648-4A01-B68F-CA6038E50C7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C42E44E-0C3A-4DBE-8296-CDAE5C2158C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E079491-EAF3-4DDB-88D6-541932CF797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F556E091-074A-463D-BED5-D15C9A6C16E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EB345770-73A1-43E0-AC39-3CE8B793850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D160364-2CDF-4B0D-B39A-2651BFAA6D0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BF6741A-7170-4B81-AF85-62DF5BDF67F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78D1029-FE5A-4F37-B0F7-7820E5C17E0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23068E5-D861-4A46-9450-78512B88588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D92AC40-9490-4F6D-9F78-9E4AE5EE510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2E387D1-7F15-4957-83B7-DBE87CA5C6B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4A0044E2-D359-4F9C-BC55-C5018314BA5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444C5E0-63CA-47DA-8860-201AB65D9BD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CC2FF0E-6C89-4491-AE42-77544C5D365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AE1958A-648D-4629-9059-3B1FB61F663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9F2DBCE-1BF9-4583-8825-BBD7DAF22C7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131DD92-ECD6-4C2E-A121-428F0548201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ADD2E2E-741D-416D-87E0-3AAFD3281C5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8AB9D68-30A2-4268-9D01-0683A4DC70A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0DA482D1-50A1-441F-B407-7EFCD61C3F8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A1EB066-E8DE-4E76-90D1-A1F1FADE55B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E6763DC-B4A3-470D-AAF0-10C5928675B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4F43356-CC91-44CB-8DD7-04BF53CC25A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7F5E807-2252-4DE4-B066-C84BF56102C8}"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C2C1173-865E-45B3-AFB0-9F625A7FBB1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11EF9B55-4660-4372-8A44-440BD9272C6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1DDDBAB-F5D1-464C-826B-50E01A1F4DC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6F04878-483A-48C5-B009-4AE34882F0D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C4C3092-E1A1-44CD-BCD2-CD934F40238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828541B8-7A31-459F-B482-748524765059}"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3F85DF7-DA56-4A61-B5D5-B80C8DBFCAB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8926D44-4AEE-4068-AA68-30F7B4A3684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6CAF5FB-94A4-46E1-B83E-F12A1D55E4D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80E4876-91A9-457A-A262-AD94D247C5C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CACBD66-0A0F-46CC-ADE8-9AF8EDDF675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403F68E-08B3-41FB-B59D-24AFD719995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FD7F4F0-5205-4591-8A46-2B9985B40FD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485C6DD-6902-4F0F-ABB4-A3017CCE161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C0C8A48-25AD-4710-A137-2435CE1D136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146D591-7C8F-4167-AF4A-73BB83C1AE4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65EC42B-97BF-4806-83B4-D147A7BECB6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5A5E888-C246-43B8-A913-8A4CBD877AF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FE5CCD5-35A1-4225-B1C9-B48E4DFCF8B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4D73DB0-1C1D-4D20-905A-E2E7554A859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50B0C6C-9EF1-480D-8069-01D31B37548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