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2AE8ECB-BC61-4365-A684-AB5A0522096B}">
  <header guid="{22818F31-41C2-424A-AAD4-64E4485E0F0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F2C5D37-31F2-4DB6-BE0B-CF60F5C7AD1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660E65E-1985-40BD-A8ED-56BD6EA5CA3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44D79AA-1417-48DE-A77E-6398FD4ED52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69AEE1B-7ED9-47AA-8B07-A1B86507E71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A32328D-AB13-4C81-BE6F-F25CDF13F80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5A66459-5281-4CAA-AD5A-B88D2074376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1495EB1-6634-47FC-A889-B29B7AE9F69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E1BF90B-6357-44B9-9FD3-1EA615A86FB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330279D-4725-425A-8457-292C067FEF2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525E256-F6AF-48AE-82F9-9669C369D16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1B3DA5A-00D9-49AA-B6EC-7147B110A99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54D426A-F45C-4F2A-9018-D5D4DF5AC3A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D2BC7F6-1B0F-451A-889B-FAD2269A011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40DE63B-95A0-48DB-A718-879FAB8CD72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02A425A-BFD8-4923-A745-DCAA2CF0211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BA865B9-1A8D-453E-A3EE-A10F363C7BB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B30260A-1101-4B7F-BB22-C09101B56A5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BD0B452-2CB5-480A-B6D5-F7B3A5473DF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6FEEF55-F59B-40B5-BB15-74B28E4A5D9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B7D07BD-B9BE-47BE-8EE7-09E0A1ECD3A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5359BAD-DD2A-456F-889B-2DDE810A0AA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4B97D2A-FC74-4CE4-8C1D-BF502FE9F1C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84A83C5-94DC-4942-B3B3-F48A779FA34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2BF45A0-0467-486B-91CA-07A428D7527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FFFC9AE-AAE4-4095-8437-9A01AC313E76}"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69487DF-54A2-4367-93F1-A6D2F52F4D3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A934D3C-C06F-4785-84C7-B8A6540D390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B4CE38A-B2CF-4B97-8501-C7077ABA686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9A456CD-7F2D-4D03-96D3-480E17FE076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6CF14CE-EE71-48AB-8C3A-67233167230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EEA2DAB-2BA3-451D-B11B-8C5110EFC5E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7607ED1-61F1-417D-BEE0-6968B4F7183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8E09337-A2B3-4B5D-AEFF-E6099875C22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AE98BA-D9FB-40C6-81AC-A5C7631E485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53D8EA2-22D9-4FD0-AAE7-1A99B3328E1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F5C82B5-2C53-4D34-8BC1-3613A30F3F2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CAEEC70-F4D9-442A-B930-4C0934B4C77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9421F55-B13D-4E65-8C06-A9A6F54EC2E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6CD4D4F-8BA5-4AFB-9128-4422FF9F28F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5D80805-2C86-4876-9CF1-32ACA426DF5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83BD37F-A15E-426A-9998-5A98044A2FC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0259A23-A9F9-4FCB-B125-9687E1E2C8C2}"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317EE9D-59BA-4621-B4AE-ACFBB9D4ED8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D07798D-8F3A-463E-A2E7-43D7587525F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CAF523E-0380-44C1-A6C9-2803D7695FF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64AA9D5-9ACF-4964-9CDC-DFAB7F9FC4F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56EF089-D816-4D03-9793-4B9B2BDF06B9}"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2C7CFFE-4DC8-47A5-A6E9-21A5FDE40B3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9760079-2C92-4CB3-A30C-D3D441DB784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BAF4DF8-8FBF-4C0D-8D28-196DA9DE53E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7385C02-0F91-4BF5-A216-CAAB2EEF2D8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79EE50B-24EF-4EBC-BF88-484AFC70543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7F941D6-0986-47A9-812D-76FCED5D63B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5950379-CF18-4C50-A3C6-5444F7B56A4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42D68E2-B31F-4A02-9CCC-9D27412230D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4149D23-130C-4D00-B8C4-4FC79A0C387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0896794-DE62-43C4-8902-B1DD8376E7F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BBACC11-1AAC-4485-AC81-48A7207DE34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262E1DC-58E9-448E-8B99-224B93416F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BCA4F7E-DBDF-4C32-BAD2-B80ECC2389F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8F22ACB-2DF6-46F7-837F-800A012403E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E69071B-28F2-4267-BD4D-46440F428DA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46FD9BD-0807-4B27-B487-0E66D2C08B4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48CFC97-9A60-48E2-9A4C-E59F28F0301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EB97492-5872-4061-9F3F-13E1DEEDABD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4431B12-426C-4C41-9B87-C4235EDAD18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37456FD-F329-4BE3-84EE-68B89CFAFA5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C15AAD8-0475-4BE3-8112-BED5956D829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B015C19-B6E9-447C-82D9-DDAB285F8A7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7AF70D6-6B32-44D7-9715-FF36AC42360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55A9B75-1F26-40C9-BF1D-17902316469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AC79A6D-24A6-4189-8057-58BF6BB2D8C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07C7DB6-DDBC-4E43-802D-CCECE0DFBF1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BE30BF9-137D-44A9-94A7-35CF68A8A33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0FBA044-DDC9-42CE-9159-791F46BBB5C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87F3D69-6B2D-4004-B36B-6714295FE7D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C3AAF67-A531-445F-9611-9822EFAF09D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D2CAFCD4-D612-461A-9644-2B08CE4B855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DC3D7CB-2F62-44A8-81D4-B716039D0BC2}"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231FB86-6330-4CE4-B0CD-581BA3BA2ED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3A685A7-9430-426C-9DF4-8BB07E26A16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022D99A-5C43-4CCB-B7F7-9A32DB9F73D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74E4FCA-7A76-489E-9961-39B60029829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BB7BD9E-6BE9-4142-9789-59D40E664F6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0693682-DD6E-492E-AB63-BEFB1F5D65D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E06E950-6F41-4F8F-94D9-519805F3D10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79D396C-E8C7-4494-8216-6B834C10D39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0E13263-4DE3-4D03-AA02-1211DE0284A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5F6B062-A011-4FB9-B8F4-4F0B506DE60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F95A1AC-5FBF-4056-BB61-56168F7F799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B59DEF9-A122-444D-9AAA-08C53A17340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FDDD827-613C-43E1-B693-3FA588A5B31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4AF01F0-A2A2-4519-9A9F-E44BB3F93B5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DE4950D-4975-414A-910B-862D2B74C2B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9169BF8-1080-4511-B45E-11BE853508D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1A9E5EB-2CD8-4BBA-AE97-392824B3387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FF56826E-6210-4B5D-A1E2-824794D93B5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17DCCE7-F938-410B-B955-EB0096EE82A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5BB6367-E455-41F8-9E37-D5645CC781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BFBD145-ADB6-4C88-9745-B305904F120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AC60FE2-B118-47EA-992E-E57C01A89FA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AEE1CD1-237B-49FD-AE6A-B1FA6446578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19045AE-2FF7-407F-8D3E-FBF7F64FF25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2AE8ECB-BC61-4365-A684-AB5A0522096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