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A6DCEC3-F5E7-4BFB-8C7C-D54838D7F508}">
  <header guid="{C71B7FAB-FBF0-4EFF-8444-3864206820A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8237CE9-8F12-450B-9C34-31B56256142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2809517-5991-4CFF-B18D-15FB0F97C03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7FBBB02-BC5E-436E-A9CC-F740DB39128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4A168B1-7B54-4895-8CB7-AA6F4BB9427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C95BB04-7083-4D6E-A028-8266209E171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D9251A2-5DBB-4983-BD16-D9EC07361E2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E1AD50F-F4B1-4556-AA62-4A182E865AA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294D323-521A-4BCC-BB79-18DB0970316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AD416A5-C419-498D-B47B-94D700396B6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8114811-EB69-4D28-9990-A56A42D056F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6DAA262-05D4-4E3F-B7AD-1471C36929C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D9015CF-326C-4E7A-8DFF-F497D78B473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5BDB3A7-D412-4C3B-B327-F1F88455D2F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1F718BA-9AA1-499C-8A22-7C6E1AB8021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4279EED-3C8A-4F19-AA33-BCD9E7392CB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6955D3C-A933-4271-9DF3-78BF281B1FA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1220584-18C5-4D63-8E4E-D9BE91BBA4F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AEA7872-504E-41E5-8702-BE5FEE499CF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FBCF812-BA9F-4F40-A2CC-0BE776C8036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5423261-0F28-4140-A93F-0A79C5309B7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5B5CCF9-DC45-4951-BF91-02898F49357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44783B0-4BC0-40D7-A51A-4A10535AF63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BD996DE-2796-4511-85A2-C6B490B99A1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C56495B-C332-45B6-8C42-6D1CD71D9E3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7B449F7-B7DC-4E8F-9460-339C359F996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5B0C968-84CA-47B9-955C-1663B7F60B5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5CC1A35-5F45-478E-BBE3-46F634FF248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3E55FB0-8456-4EE4-ADF9-BDB57888C60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13DB11C-0038-4264-ACA7-97718CF0D0C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F99820E-BF01-4C17-8185-73895F1ADE6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86D1B8F-C622-4851-AF4A-2E401E99021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CB2BC19-0A8B-4D30-A73D-50D97793386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990C362-6483-4D98-A1E5-38A148683CC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A839CAE-71F7-4354-8A85-D54CE3B036A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A7D5D9E-AD94-411E-958E-32418F55ABA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5002849-8FAA-4C2A-87D0-98FC13E4CBB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4871A5E-2AD8-499B-BBF7-A1FCAE81EF8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0B92FC7-B30D-4B6F-BAE5-AFD37A8B88C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E80E735-7215-42D9-ABFC-33D3ED09B7D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E4C868F-3FD9-4A4B-97FC-58250F27025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5F2C6C6-6926-4E7D-A804-B7389AE8412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AAD4C15-2E44-4C9B-B536-ECDC413A3E4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878FDCC-0637-4EB9-9006-3092568215D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2CD2717-4A49-4DAB-A833-EAB489EC130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CC384C7-E7F8-4E1B-B844-3542E9FE7FB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83072A1-AE7C-421F-80B6-E64D2DF7CD4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08220AA-D6FF-400F-AF7A-DCE985E7041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D0331BE-0EED-4840-9286-92A8B2600FF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F91B6DA-90AC-4C56-A7AF-CF0B6E40B9A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7A5746E-B25A-4E76-93B1-2E02AA80089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390A7DB-84E1-421C-B659-280FBA647CA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2EDD825-4924-4A4E-83D3-97C638D70A4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8DCF889-BD38-4FBD-9288-F5114DC9CA3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C08D802-B694-4D12-BFFB-259065C7BDA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6236022-C20C-4AB6-9FE0-E5B0E9ED471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AA36CE2-D1A0-41EA-A797-A54DD6D60FB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1918BBA-DB17-4E23-B143-7CD7EC20AC5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A39F7B9-0E4A-4AF1-9F2F-F96B2B25697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A63D4BA-DA89-4094-9868-85BB586D88C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DB20164-12F7-4394-9C08-899350626B6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2EC6FCA-7E08-4743-A64D-E73E0FB22BE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4F4F119-8917-42C3-88AE-F38873AEC92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69DBC5D-6101-46FE-8F7A-3FDB105041F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44F361C-613B-4894-97B5-12B3D9D0DEB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952FB62-1920-4CE7-9BD8-EFDA38DC706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415C793-7508-4CA4-84DE-E8B6B325DDA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4D39C5F-E272-4465-B32D-5FE95A0A5D2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1FA3472-0CD9-4FF7-90AE-04AEFA8F573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E12410A-51A7-4768-9A89-84B3A315791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B94A308-D3AF-4839-8030-33F35AAA15B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9AB3C22-64CB-43B5-8E1F-C7E52738225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A9CB96A-A21F-4204-828E-8A1C40A9613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F487475-A77C-4709-9395-D79CD659EAA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5154AF2-20C9-4749-A37E-BF6CA1E08E1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8030EDE-8937-47D2-B3F6-9228C344DD9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7A8F4B0-03F6-45C3-A9BF-690F704D3AE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FEFAE03-4082-44F2-A71D-5B480023473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C2E8946-78F2-4574-894F-8B2348C1D572}"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0C1B62A-CE1A-4330-B593-9A1DF240F67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10C38B5-6BBB-45E0-A303-E7CBDB8A7C5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7F352E4-D266-47B0-9D8B-9A53A912454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066C100-0505-407B-A43F-944D435C275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F33DE06-0995-444A-AD2F-0DC3B447A1D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EFDB0A7-798A-4E2C-B99F-BBF5F24C09B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F0CE23A-BB8A-4AF1-9702-B8287DE5FF7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EBADBA7-F4A0-46BD-9C46-2386EE5806A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E67B2F2-6BF7-458A-BF7F-B8B3DABFD10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AE0CE2A-7732-4306-86E4-26E7C01C94F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0732DC1-51E0-45FD-A28D-F40D57F02E3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A7FEB4F-480D-4B3E-A943-C9B0A85DC89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CCF9E39-5CC4-45D2-B5B6-D1A40554536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972B281-6731-4F77-8109-2FC9220A5C1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509D3C0-E708-4862-BD31-88EB5300446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D962F8D-5D6E-4B42-B3A7-1AE19453FE6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5D163A8-ACC4-4F63-805B-546000C996C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A2DDA3B-7859-4F31-88CB-6674F91DEB1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B057050-3E02-4581-B2A7-B19A3156C25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633F0D3-DC26-4369-804E-DCB2A20E302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289514D-3A33-46DF-8E5D-FB566B23861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9061D01-81B7-4983-82FA-B7B8FE809FE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A3058A5-D3D3-49C0-9CA0-C726E081312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28319A5-EA6F-42CE-B2BC-5F9C7F90C9E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1D28EE6-3F63-4403-AED2-DC0254B5A63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A6DCEC3-F5E7-4BFB-8C7C-D54838D7F50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