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EFDE9ACE-41C9-4AE1-99EE-69439D3CCB28}">
  <header guid="{B1263457-E977-49EC-9D47-617AD059C6EE}"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D82BCF48-D52A-4382-B2B7-BAE19924F9FB}"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40AD0E47-65FE-47C4-9238-BDF1EA3FADEF}"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4C4CC311-9174-4CA2-B08D-09CB1F9AE402}"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93B791F0-83E2-4BB1-8419-7A5BF7CCB286}"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E914AA88-6B15-4D61-B939-42C327ADBC2D}"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BA0A8A03-F1FC-4178-9E8F-C5E66ADEE318}"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1BBB5C71-C62A-4169-AB7B-3959BD78CF02}"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007A3961-77DC-4AA3-BAD3-7BBA90E8D05A}"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181AEBB5-1802-46DD-8769-64A825B343F0}"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7711196D-841F-4243-B7D2-12902A4213F8}"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BC9629F5-142A-4B7B-8529-06B2E50EF7AE}"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817EC3C7-8DBC-4024-A255-4A89DCD35A33}"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E52E6B05-9712-4040-9DD5-96D4D13FB394}"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D7B08EC8-2C12-4C47-A0ED-0DEA8351CFAB}"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FCFAC40E-1A5D-4CAC-BE1A-E9CAD14BD1C0}"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3A27F4F0-7358-489A-A2AE-15662B56226A}"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D26386E7-EBAB-4549-9C33-73C01304010E}"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99F2CBC9-9C7E-44B9-8582-2582BE92B7E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9AC422E8-340F-4D78-93E4-4F358166236E}"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575E6137-0329-42C0-A7E3-E27C2C8C8709}"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C7E6A0F4-353B-4B55-9F4F-3CFBA5AFF957}"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168E988E-A3FE-47D8-ACB2-0A3326FB00C3}"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03D383C5-0265-4F1A-A238-C1E569EB9211}"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1961D4EC-C7FB-4243-AEE1-47D3F26EE401}"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BFE1F76F-B20A-480B-8963-AB7B6172CAB4}"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EBF8D596-E007-4C62-B346-F6BFC4BC5CAB}"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661C0814-130E-4A89-8102-DD2ACD1D52FB}"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5E73F672-01E3-44AE-822D-B4DFE68FA249}"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0DB9AA7E-6678-4412-8D82-8C4475AAD261}"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658B497D-0FB8-417D-9B77-3ADBFB6E6034}"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FE18CEBF-542B-4C7C-BFED-C8C58661F4B0}"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D37CBBB5-F915-48C3-82B3-BDFE67F0141A}"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2516C9D5-ED17-4A23-9EA8-4F353F1A119E}"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D9B0F2FB-AD60-4CAA-A3C6-F7329284BF01}"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8496DF9B-B93B-475E-86AA-6E20A0E717D1}"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94C5A943-3914-44FA-8C33-4911A409CC90}"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9E929C8B-17A2-434B-90B5-05BAA44F1A4F}"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BFC8C97C-B92C-47A1-A47A-B23665796E76}"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1158814B-A73E-4014-87D0-C46A1AF1E9A1}"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AFCE2330-5D1B-404A-99C3-251084EE16F5}"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DE97DC59-4254-4FD5-B202-9987E8C681C0}"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4C9285B0-C6CB-40A1-A3BA-31D0E998FE52}"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6FA4FA89-A3C4-4274-BC4C-F3CBBA8D4157}"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1A814AE2-EEB5-4A6E-8692-8771905515F0}"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97E7963A-6207-41C8-A5C2-7784FDD049BE}"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2AB3D4F0-4F1A-4581-971B-0818BB4C0006}"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B0CEAEE6-FDB2-4535-BA8F-6AF1C19A2F83}"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23855472-E3F6-4439-A782-3379D6C45F96}"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BCC0B321-E249-4803-A16C-08979EA6B8A0}"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AC6A864B-733D-415C-8D9F-FF65D4AE3F1F}"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53B8F83B-F9B9-4CE7-81E7-B7966E662108}"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5024682B-C3C2-4775-A07A-C15EEED538B5}"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7A1A6DE2-8E1D-4854-AF8C-4F7FD9451A94}"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6A7D140C-B19C-42BB-AF3C-4E58C388DE7D}"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41CB503F-7EBF-4A83-B9F9-7CE01AE2C8A1}"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E7333926-01AC-4A2B-80CC-54D5882B1182}"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37FFD26B-2139-4306-A9AE-163ED6B843F4}"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F4A5C0D5-892B-4BB9-B492-6C6D549927B4}"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63083B4C-D77F-41D2-B559-159B9721F6C7}"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BE7A762-CDFE-4DA5-9CEF-3597FD1BE826}"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FD929504-F21C-461C-9963-07D3D254C31F}"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54D52EA6-A133-4273-AAE8-B857B41F780D}"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3D402659-C66B-436D-8950-A95F6A1A8F64}"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F9DCDDC3-FEE6-4DDB-B147-E761BF42B9DD}"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F07F4FFF-EC34-4B89-929B-58AEB4D211B4}"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7759176E-F356-480A-B6BC-EC2C0DFAD879}"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0CF21D4C-0608-48AD-8FB1-09264B7FA680}"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E1CEDDFD-E1DB-43F3-9E54-9669CFFD0458}"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9353EE69-DFBA-4550-8DF7-4D1B10B2105F}"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20CC9F31-5C5C-4266-8831-BF3A24F78FFB}"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E1C1FC9B-5AF8-422A-95C0-0F5E6CFFBB58}"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8EA0A669-5260-452B-97B4-45D15AF17CAE}"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0ED3E14E-6CF7-41A2-8814-D80D5487332C}"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576E502D-F98D-48B4-8B3A-7687E378AA04}"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2305A872-92C4-4BFF-921E-3EFBD78A8B70}"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FB956F6C-9A8B-4980-9230-EC88263ED72C}"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A767FCB3-FC7D-47BE-9203-0A3E3E57174F}"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B1D3E81C-A383-4F99-BB77-265E598206B6}"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3D5C2EF0-3CE9-429F-A27C-82ACA0666EE4}"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3A3271D7-5F13-470D-97F3-BB59483C6EA5}"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32F5AAC2-EB96-4EAF-A121-BEF77F44ED0E}"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BC623B01-2A6B-4CF1-A477-66E371CD4AC9}"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DF9D5C63-A4EC-4B64-9070-A222B320B1BA}"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6E60BC46-0369-44ED-91E2-9BD15019753D}"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4DDD21B1-5F3B-4850-83CB-3BC824E2EB7E}"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F06000EC-AADE-468D-8AB5-324F46C33EBF}"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D8010582-73AD-4893-9D74-F3DABF0D6499}"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A66927C2-9CAD-434F-ADAF-F13D36E124FD}"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BB05F182-F613-4A4F-BB01-57AF501EAC54}"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BF61E1B0-35C5-43FE-997F-8D7B6BCCC7CC}"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0DC41645-C40D-4C9D-BEA6-775072708509}"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25B2C840-6F0E-4898-9903-CD9AD063193F}"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3C39F02D-7CC3-4644-AAF2-11A355A3E834}"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4754CF50-9BB7-49F0-8D5E-71758C45BCDC}"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83FF635E-269C-40FD-9408-69544C18A122}"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6666F5DA-959B-46B7-897C-EED35063A558}"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8CE44CC4-5BF7-4B1C-A059-A65A5E9AAD5D}"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694DB816-672C-4040-86C6-813F839085AF}"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089B4F0A-ADAE-4389-B758-322B71DB7751}"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950ADFA2-349A-472F-96D8-D96F84AEFEBB}"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EB51D896-B7D3-4D50-B324-D14A1DCF53B0}"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AD85AF42-BFC3-4A79-8A45-6A76DF3B3173}"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4F66681A-4011-4CD9-B474-2230B1035037}"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EFDE9ACE-41C9-4AE1-99EE-69439D3CCB28}"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