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713F2AF-A636-4F75-8F37-49B5C0787052}">
  <header guid="{4E18CD5F-B17E-4F56-B60E-B015C516BE8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6302607-45CF-4865-AF93-CD052B3EBB7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4BE3674-3A32-465C-8AA3-6753063062A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82939C1-102D-44DC-8E85-20330F9EC20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159AB58-26DA-490F-ABA1-3C39AED24AA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1B00C3A-8966-4E4E-9C6B-C341CF25244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5E075DE-9037-4982-856F-FE6A72D949A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AA3F188-C171-4345-86C3-61D5F986EE9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7377975-D6D8-4C07-AC2D-4DC16769473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9CE52E3-E077-44E7-AA0B-52CF9774FB9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C60D281-595A-42BC-BB2D-AFC1126144D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59245C1-AA81-486A-95A5-08D0D197748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1007F6B-3C0F-4A22-9E72-555FEF1ED9D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9DF2A86-95F3-4D79-BB3E-F90B72211C5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B83172A-B926-4CD3-9677-6467B189145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59FB011-14C7-41E8-84A1-32587727093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358BA85-49AF-46B3-BE57-05F8EF59DDC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9C054D6-E3A6-4C9E-8524-13354F8E56B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1B6B366-C851-425C-A712-8DC6CB9EA10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2B50D39-92AB-430F-8B83-1675373D429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1A18393-15FE-4FE2-B554-4EAF3A87191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CDA14F1-93A2-401D-AFB7-D3E460F6A99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6192F9E-793E-4DC7-9CFB-9CF148E290A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6DE240B-B8F2-44B3-B2D9-690A44B39E4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304945C-9FEA-4AEB-8310-9ABFAF8700D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2132641-4624-4DBB-9C32-9A2043B42B4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F914C5E-66A6-4A9A-9324-3DC1E9811A8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6BD8659-D073-4563-9B68-13FDB96C36E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EE48620-4236-4358-9BF5-85D8ADB2285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6864D8E-0C70-4F1A-B2D9-1FCFF611CD0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461E224-07AB-4F1B-A3A3-1DCAFA79DBC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BD14F99-36B6-4672-BD3E-B5A8B77D36A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9897662-FA60-43D2-971A-E860F251FB6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129E8B7-56C4-4420-8E45-9B9B7BF024B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CD382F7-220C-4E35-93F6-129DF60156F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9BD4D72-F526-4769-B33E-FAEB08D86D2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9019790-95B9-440D-93DF-A92D2828840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B4CD4EC-E770-41D2-B3B2-2EFFD215E8F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6B48A59-B212-4F11-843B-88522B999A4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C5B149A-3FEE-4F92-965F-AE29A1DD872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E7E208D-5342-4C6D-A994-7766305232E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E219BD8-1576-4D9C-98CB-1219E8BC433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FFD9EBA-AD39-4F2A-B4DF-B4A22B392E9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00882F0-E913-461A-B70F-0C84DC02C5E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BEBC241-65A8-4618-88C0-696E333282A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2D14D9F-44D3-45BE-9680-67D77C273DD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F22B78B-A193-486A-BECD-E8C152C9316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483A6E6-AE01-4A45-8928-02ED1BE2056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43D6E29-2BC7-47EB-BA16-356C75DC469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7AA06AA-3397-41A9-8373-E4C75CBB5A6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D62B1B6-D9AB-475B-B275-502439AEB88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C2C8DC8-3DE3-4143-A44D-009FE3731FF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5CF358E-2DCB-41C2-9218-DADAED3BE43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3112F53-1245-408F-AA60-F98347A56E2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3A1FE34-538C-43AF-AEFE-3982CF8D0D3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1B4124F-6E3B-4399-87FC-6DCBACD42F1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E674CE1-CF19-42CB-BB0A-CB0AA92A119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C92E01A-8024-4391-AC16-6464D9F2FCF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60C175F-E1C9-4153-9E3C-F918C56C035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2BCB9C2-3BE5-45FB-A198-7F306408880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A26CCEA-30C5-48DB-BBFD-8C104D28E1F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5F9EFE9-AFBF-4362-A09F-89059FDDE0C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9F1C7F5-EDB6-4225-BD01-89BD44367CA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B7D7604-D4AE-46D2-8DA9-3D0DD660B96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0B1D2AF-69BE-484B-9808-C092B826D7C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444F39B-BF8C-4173-AD9F-E60575F6F50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0F49F85-4E39-411B-AE90-32D87EEEBAA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BBC4CC1-518D-4918-AC30-103681AB12F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20CB929-4530-41AD-ADF5-BF96BCF801F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0E639D7-5C7D-439A-8CDA-7DEB57D9161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3A9627B-82F7-45BF-A962-B02E552AFC6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3E9C329-A1B2-43EF-BB53-E4B0D3835D6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1C834F7-E8DE-493D-AA19-DB09AA8B2E6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536E48E-B7B2-4F17-AC49-621F8306BA0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24C11AF-E857-48D5-BBBC-C859DC80D52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D40D98E-C6EE-4F90-BD0E-9ABBCE13E43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D60C9F5-AF0C-4E20-A37E-E30EAA49270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1C3DB27-A1E2-43C7-8F24-C1B9A6F9003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41DF06F-12F2-4569-BC60-9674A02659E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6240969-0758-49FA-9916-2F8ABBAD641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B3F763C-4FC6-41E0-8055-3A849E375F6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2F1ECEA-88A0-4742-B308-B5DCBAF5290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51872A8-9A50-46FB-90DB-4FCF6EA3055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8EE529A-1DDD-4891-8C88-32638FC0167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D114EDB-A461-4255-90EB-C7F715A6BE5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CC0955D-B221-461F-AE5B-321455785C6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E039825-BE0A-4C0B-8C8C-E1DAA99DDA7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DCC9403-6B56-42B8-933E-52AFFB1B234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ED2FB8C-D20A-4C61-8BC8-7F0903BE1C4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18C769E-B9A1-45D9-B22A-282DF65EBA6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687F14C-0124-4632-90C1-D376067D3FE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F8709C0-8973-408A-8894-7ECA1CE237F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553D9D0-11F4-4911-B339-A56C8B6DEEC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0A87325-5C9C-41F6-A85B-CF577E39B9D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269F306-0640-4B16-8EE3-5CC964094A8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28A15F3-7AD2-449B-B0DB-AD1CF01B6F1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657A19D-D507-4FC6-B268-60569840F75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4ACF671-E748-4E31-B605-67C53D29F7C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B2540B8-A3C6-4562-BEAC-E650D3FACAC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09A840A-4EAF-4E5C-A22E-C479401C8A5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F976BA9-9D49-4F2C-B6E7-654C8FE80FD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F397142-ECC3-4EBA-9437-08EE45E97D7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4A00BE6-2DCB-41D8-B74B-DFD761A8787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29F2712-08C8-4AC5-8D21-FCA2FF59120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713F2AF-A636-4F75-8F37-49B5C078705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