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24CC179-F974-48C1-A81F-E0D96410F226}">
  <header guid="{780883E7-03A7-4AB3-B4A9-0EF26FB2915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1715884-7813-485B-BFD0-5F9C0CD66AE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6A097F4-D833-424E-B0FE-CC8B5305DB0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C6A20E4-DA10-4DC8-ACAF-30A04DA2C59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A9FFAAF-2CFD-4367-8FC7-4DA7E88E51F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98DBB2D-5D8D-440D-88D3-5DEF033343B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228A026-C6D2-4EF7-89D4-46AC7AF6332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BDA0736-CE4B-4DDE-AEE9-CCD8243AEC3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9409255-BA3F-45E1-9CB1-568537DF1ED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64A8DBD-EFE7-4FB4-81A5-9EAA90CEA2A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F7404CD-8353-4A2D-983C-67221802E42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FC864EB-95BD-4D90-AD63-36FF1D5F15F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C85904C-7737-493D-AB7D-BFE71B2ECCE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7D78024-AFB4-4514-A7AA-A8FD34C99F6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1AF0951-CEF2-40F1-AE32-7A02E12FC16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01F8BC8-352F-4461-942E-0E9AAAD1DF3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EF8EC27-F408-4276-8652-95319A3D243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6D6770F-74F3-472C-AF7E-69ECE4554F5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7B0E1C2-3A34-4272-9D49-F1BA5A307FC6}"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42C90A7-13EE-46C4-8B0D-4309B4610CB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DD1133B-9810-4BB2-9D6A-C44A93876F8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845D126-771C-4CC1-B607-6FE5D2E0E18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46B2630-925A-4D4B-A6C3-0B1D5AC3894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CB20D6D-6D97-4EED-95F7-A935541362D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9D22464-CBED-48D2-8D8E-B7708CCB39C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551B56C-A4A8-42F2-A01B-C38D5211339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F44C19A-4203-4118-BADB-3BE09B13A73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762333D-CE9B-42AE-99F4-D1D28F62234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3DE6448-302E-4CCA-B6CA-BCF92F47A7F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686B864-06F5-49D2-8FC7-61C77CF2301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5E2B62A-4805-4595-9D71-7DDFF244C47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3A4950E-AD9A-4E1F-ADC2-6312807B74F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4935A7C-3FCA-4494-B137-4D6CD74DF24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2BDC229-E822-4199-A51B-00AB5314EC8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89A0E59-29C7-4353-90E3-3F9A54AE9BB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57658B7-C9BD-4E49-971E-7E00B13F694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CFE6E82-05FD-403D-A7AC-540C51CDE44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500D7A5-90D4-4060-8089-A183F53C381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A139A93-0ADB-45D7-880D-F305BE00861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2C64DA6-9C0C-4E58-A989-371F6FE00DA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E24E9C8-E4F1-4841-B0D1-EDAB8BBA644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A6F8E40-09D0-4440-8AB6-4F0EF400F34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37B87FD-B4D5-4B42-BEAD-735E274B446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B62692B-1D14-4E9B-938D-9D0E7C51228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A1800A3-905C-44FB-8D06-029E87B21D2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42DFC53-CC30-4427-B5B3-0359C308A52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3309AF9-05AE-4CD5-9242-0BE70AA6767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78327CB-DD49-4E4F-A2A4-8AE16AAD0CF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9D52D31-9CC7-444C-8FEC-BA001FC90F5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ED85E0D-72A3-4DA0-92AA-59E83B88C16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164EC92-849D-4F7B-91FE-27C6404AE6A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0DE153E-5FC2-4E21-8B00-6D5F3248D12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BE81710-E829-4070-A2CE-116D765C160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2FA7534-7A8A-48F8-ADF7-7CD6E9E2E68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AC1A08B-E185-4BE9-91BC-D2D655AF9D4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6F0FFB2-CD04-4FC3-A0BB-FEC6BAACFCB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D60512B-0530-4DDE-91C8-E42E96C6919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4C2B6F1-B8F0-431F-A0CB-70D23C209F1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CE0BA9D-2784-4ADF-8582-63B47BDF399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6BB403D-D7E3-40F8-9E6E-7B1A1BE80E5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6C7F3F7-2643-4381-BDA4-456130564B6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E37931B-B0FB-42AD-BEAC-DC1871E71E4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2FBFE41-7483-4E32-9505-FC0315E6715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64DF2DC-CFC7-409C-B57C-AF3D05BF0ED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7A56FF6-70EB-47FE-8112-656AD56C629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B2043B3-F83E-4516-9CCF-6B5BC8AF2FE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1C0406A-0AA4-40E8-B925-654F757B1D3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EE107E4-F37C-488C-8692-DD4ED6BFC93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C930D02-7D44-469E-99C8-A24BFD7528D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944B37C-15CF-4DB8-9A98-7BC08EF6B92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CB5D65B-28FD-4DF4-9E2E-8D59F683F32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8359ED0-0ED6-45E8-A891-68BD5DE5841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A5F47E6-FECA-43CC-9D09-BE578C23239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D6858AB-AAED-4AF3-9C99-5C3E161EEBD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98C55EC-9FA9-47D0-A414-1D9E2C0A229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53F5009-F9C0-42DD-8F42-D2A65C12BB2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82DC1E90-37A7-48B8-ACFC-9F0C3E06B79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07E5472-35E8-404B-881E-F254ADBE64B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FBB12C3-D3BB-4C5D-8765-8861B28DBDD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C605885-F77F-4450-86FC-25324FF0B7A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EEF823F-3460-41A6-817F-428004466F2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39D5976-5418-4939-80EF-447452EFBFD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10372AE-1062-4769-A6F6-223D1C93F0D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A3F3E16-327C-439C-A000-BAC6D141B6E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70E86C1-14B5-4331-8694-6295D6986A8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E3DEEAA-6064-4FC0-9AB6-F4F080EDDC8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17DB3BE-29C3-4A9B-8C7D-C0037E04CBD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402EA91-020C-47EF-AE4E-A2B3EB80D12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782698F-524E-46B0-ABD8-42F132DF84E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D36724F-F103-4467-BFCD-E5B076C8158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C867178-2BE3-4197-A970-6C667EAD0AA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FBCADEC-8124-49D1-80F8-36E13157788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CA84491-B8D5-4234-8356-7FE267ED9F0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CB2A08D-F48E-460C-B6CE-EDBD74AB635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154ECFF-060A-4715-B2E1-0BECEB167BF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B24F8E6-84EE-4187-BCEB-BF17315FD54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EB9E943-8EEA-4C8F-AB29-1ECCE2B1729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59E434A-322F-4A2A-8994-785A181523F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9A4E03C-19E8-416B-B41F-604BB2B87DC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F2137D6-AE87-4EB5-AA09-6DFD643D07E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85979BF-AD41-4358-9B25-BD9DFB2BAB1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2BE7C53-77FD-43BB-B91B-DAE4B40D67B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AEF7B21-F004-4F5F-8593-BACD9A0E480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25E286D-152A-482B-A94C-6A6B7C73A4B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24CC179-F974-48C1-A81F-E0D96410F22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