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301FB0E-E4B8-4B5D-AF3F-7CBFE90CB1C0}">
  <header guid="{B0B14600-4813-4BBB-BD11-8891E63527C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B11FBC8-FC7C-4021-833E-4B807505609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541F6F1-684E-4053-8BEB-A9B85C073E2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350C25A-B0C4-44FC-BDC0-4D1840AED33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0304E63-1283-41BD-A39E-B1DC3945965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4640AE3-0B00-4125-8730-E3C1E5D9E2B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6DC242D-90CA-4A4B-8812-89886008B04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F369E56-5BBD-46AD-8E85-C1FFD98CD2A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92A7A60-35A7-4C1E-8359-982506E8DC8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F4EA882-0CBA-4A35-8053-344613EE2F2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C6A0C61-17BF-4C2C-A759-DED2D497B27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1BC4D8C-A19C-40FE-9B55-1229780192E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6DC315F-0EDC-47FC-9316-5D8165AE197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D0986E4-E517-47AD-8BDD-9DAB5A857C3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96BA074-D8EE-4087-A473-49CF229CF9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3626C47-42DA-4C62-BB8E-4F3F097C6E6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2D3CE0B-91E9-4D4F-AA51-3A787A2026D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A76894A-F8F9-4C52-8EE1-F9E1650DDD0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171734A-04AE-4086-9CF0-F1DD6DDA803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707A698-ED8B-4700-A79D-4DF23CF1591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61B1621-EDAE-4EAD-8800-6F05BA8980C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50E87A7-416D-4048-BCB8-36F97B7E634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6FD7D5F-804F-48BA-93FA-19EA26B7738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AB03054-3437-4AA7-B446-42B45D73668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D17605F-80FD-4B1D-8A59-56632EC013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41AE564-BE65-4566-ACCD-917097EF00A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156FC2C-DEAB-4ECF-8C6B-75E2891CF8D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68DFAC1-DB8E-4CD9-8CC0-CAC6F2ED517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9FB84A1-7A32-484A-A082-5A9518C0DC4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2DE52C6-62CB-4ED2-8CE7-964B9636B5F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D792882-7AD7-44D3-94AF-59A69599281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299821E-D4EC-4B8B-A582-7F9DC5F136B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34B3967-F55F-42A6-A2BB-418D83CF421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F35F420-63FA-43AF-A8CF-352EF49114A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6F09F99-7037-4D0B-989A-53FC25DA56B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C505333-EF41-488A-85D1-ADA058A4D7D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6A43F65-037E-4137-A2C5-0F9DFA669CE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11975B0-66E5-4355-9A24-F400B980305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70F600-2251-4596-B847-4DA42D5FBF5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8DDD406-FA94-4515-B2E0-763C47F97C0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1D51506-D6B4-4E15-A712-156823FC437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0300964-7BCD-4250-89E2-4D488860246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81D6610-FDDA-4A3B-9C43-F92DF28A0C2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FAC54B7-DA5B-4972-A92A-CEAD096E7FB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71B5684-59A1-485A-9A7C-EE14D50E1C8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E48241F-21FA-4BEF-AA8A-3E886596BC1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8A1BDDC-F632-4988-B98F-A26DB7892C3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2DD1ABB-4FD3-48E6-8388-5738970836E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F30FACE-A4CE-498F-918F-B8A77921DB4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9406544-8A81-4ACF-BCC0-79F6398977C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2C6B474-6572-498B-A7F1-12DCBC0DF73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EA31C7F-3818-4C46-AEDE-D07747323F9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FC55942-1DBA-477A-BCF9-876E1CA8573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F3253AE-0297-4E34-A20A-DB7CC5299F2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408B4D5-5798-453B-8407-651601D9BCC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9C99DB0-EA7C-4F4B-A972-6F32646F0FA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D402DDE-8BB9-4AE6-99F1-DC0D011666D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F895BC0-CC95-45FF-A419-BB80CC6D55E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CF38B41-0683-4881-8880-4790BC3FADD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E3B9181-C656-401C-80EC-D373D3056FA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D9E52E5-1AB3-4046-85D3-14915FCBE2D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807935E-4875-494C-8A4C-862E1EA69AE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13AADC7-6C3B-412C-BCA6-B7FBDC73CF7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66DAD13-1136-4B18-AEB5-585629D2607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3E0CA34-19EF-40CD-B21E-BE1B3CF5D2B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3CEA664-0C45-472F-B58B-E5212C1583F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9AC31C4-696B-4B36-A7D7-6E88B29C63E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E3461C8-901D-4D8A-8C6D-B6A42100820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78BEE1C-BC68-467C-B950-30DA24387CE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30EAB5F-7185-448E-93CB-D8F71CCE25D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B72E177-28B1-479B-9047-0DB6B9A061A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8173451-A145-4137-A19E-850680FD56F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67C96A6-7034-4E81-97BF-9D939CCA671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9CE6183-077F-43D7-A2FB-6002EB473ED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9757586-1657-496E-AEED-DAE71B1FACA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5A3648B-88EE-48DC-9929-DF62C3CB5C0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CADF07-58DA-45BA-95A9-900D5D31372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A62EEC2-CF53-48BE-A192-CF91238DDD6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EBE4CE5-DBEC-412D-B480-9EB6C415C20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5CC79BA-9AB7-453D-8B0D-C29C594DB09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6A9E0C8-980C-42BD-8D86-0CE52CA3C81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7824D86-A8CF-4749-95D5-71228811283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3057B43-2E39-4C0B-9A16-765C0FBD6AD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FD82BAE-B62F-4179-85EF-27A80ED163C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5534254-F83E-4DFB-AB15-605D4CEDE5D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75C8307-1B5E-49B4-AE96-0E05FE77CA6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BD60D3C-21E0-43B9-BF86-1A085D99A23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8B5F2BF-4646-4673-B84E-9A2D0286E28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385BF99-4E8E-4B6F-8DE4-231725B80F2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96089DC-9ECC-4121-ADB2-F6EAD489482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6CE4393-4B01-42E4-BB1D-460C024F379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676BF41-C2EC-4F88-8AEE-42D1A1E2316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B469863-0AF2-444C-BE0E-ED459199662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AE8E3A9-2D32-4474-9567-D76E764296F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4355FE4-7BB6-46DB-A737-6F6BE3B930E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68CCE3A-ED39-45F5-ACBE-37900F7D5F7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66C9274-5EF1-4EC0-AFDB-2229706BB5F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706B7D1-3DF0-47EE-9A44-97F19727A68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D3E7974-96EC-44CA-838C-F1D1AB75D54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4F2FAAE-177D-45D8-8047-866EFC29D11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9EEFC02-4FD6-4B04-BD7A-9262C7C3332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66B320A-36DD-4B5A-884B-3E266D1FDC0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2067A9E-E331-43B4-9B4C-BFF1DB0A831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4A7B278-9370-4082-B349-75C61148EB6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301FB0E-E4B8-4B5D-AF3F-7CBFE90CB1C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