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DD8DCA6-5AA0-4E81-8ABC-6DF717BCAB33}">
  <header guid="{C44C3430-1ACE-4E13-ADA3-E28401C6372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0CBFEA0-8910-47F5-981A-960A6B50A3C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D680203-9929-468D-A6F2-750710149CA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DEAE048-9F54-45B7-8EF8-CFBAFB1AA76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6957D01-ACFF-415F-8E59-E760B8A9272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CA39B13-E481-4F67-9650-E3D15A05E0A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622DC67-A737-4DD1-8032-C8523481384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A7900A1-57AB-4774-80A0-A2627F0B7D3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59E179F-3826-428B-9955-11F54095A97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938D0E1-32B9-47CE-8C14-17C47B8152A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80685F6-3F2D-45F8-8DCB-4D97EC34323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AA241BD-0FB6-47C6-8A7F-27453EC9F05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77F6C5D-33F9-4811-9BA2-5DB2855BEF0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C2FDAFC-F58B-48B7-A8F8-9B1C7098AEB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803C4DA-5D1B-4F7D-B196-CB9120B552B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8711AD6-C772-4399-9034-8A79D240F23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B621770-FA2C-478D-8E7F-B53008118B3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F8F95F7-91F2-4876-8FA5-13AAB733B3B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6597CDB-5A50-493A-8C84-A89B5D0486A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CE40117-2D5F-4671-9F51-197A8E0DB64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20F4046-6EA1-4587-BF1E-701816F4CE3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9D57975-C8C0-4929-93F2-C8363D26B7C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34CBC97-79B4-42C1-959E-98A5D4D0F86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AC4B594-7D1D-4CD5-BECB-99DD51F9944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A71573D-7642-41C2-AD93-2BE6D24860E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DB6561C-D1C4-40BF-A126-AD97FF98577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CA08DEA-B37F-44FC-AB47-F1290BE14B0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467A6BA-F3BF-4B70-8BBE-D1ED28CF9A6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E158323-8855-486E-AD78-644A09B2D75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BB13117-86FE-43D3-B5BD-899A4B80FA4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E23549A-0E2B-47FD-B9C9-25F9FEAF3E3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C1D87B9-1AFF-4FF8-9A17-E2FE91D970E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F985C6C-C3B7-4E5B-9B4D-7DCD85F0D00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FCC3858-7B42-4757-88ED-7483BB9508F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3B92254-2801-406C-835F-B289B4512F5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814701D-504F-4100-8A59-CA3A42252DA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D57FF4D-A796-4D55-AC57-08CDA5C0E29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A9F03A1-3760-44EB-BFD2-5FA6989AE49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184CCA9-79A2-4F6E-926B-F667C54C00A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58FA2E9-FF58-4B97-98D2-954BC3047DD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0A5E925-92BD-4F7B-A23C-334B86F366E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E4ECA5C-048A-4875-8626-FBC1B4D86EF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23FE43F-2A61-48BA-9067-536D32085A3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0D0940B-ED56-467E-BCAF-1D50BE85C5D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7936720-38D4-4E87-8BED-0214761832C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36DC7FA-1FCC-4C69-B9FD-65F4BF7DE62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D74D574-CFB0-4463-9814-F79CC4D18F1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DF6B5DC-9A92-4966-BD88-81B8FA818A1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B78A429-AF4E-4EF8-A304-4F66A3FF44E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58E9663-62C4-4F94-8A0A-C5C7F5140B9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CA78404-B29B-4EB9-B423-2202704F395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6397AC3-524C-41FD-AE49-5C63828828F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02E6A46-8247-4FEE-8939-DB436ABC148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EB94D89-075E-469E-9598-7A34FF35510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3875376-E424-4069-ADD6-971150D3614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BA665D7-B4DD-4DE4-AC7A-35BBA34FE6C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74B52E3-64B2-4DA7-B47D-DAC0CE3F9CF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BCF9152-5662-48E9-AE74-2B5DD5E5AE5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0D8A964-B754-4C43-ABF2-4F7785C39DD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6FB3FBD-4908-4970-AF84-7DECF7361A4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B0FCB42-2719-4C0B-A5C1-E7BBD0F3D65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AC0C3F0-8F6D-42D6-AC72-F53D6335E8A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716EDF7-38E0-45EF-A6B1-B909F4892AD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AC1FFEA-7122-4418-A824-F2EC10FBEF2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98FD4AE-C430-429A-9C02-540D956DB15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364FCD0-5E88-4480-9317-828496C70A8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79C69C9-3EFC-4041-A97C-EA781183AEC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6534517-5D28-486A-B927-2317F142EC6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A5D75E1-93B6-481E-BBF4-EA6CABD60F6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38A3F57-8F58-4058-BCFA-32E56BACA8D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992E4AF-024C-4F08-BFC5-D42092B6056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45C7624-70E5-4332-8C1C-5DC467928D2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F9F16B6-5807-4128-A42C-3B6EC9EB4C9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C5B8F21-3CB1-4BA4-85B8-EBE5E822226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C2DC952-1551-4783-BDDE-6F6625F6704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9552209-A776-4DF9-9751-1014C5CC874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B5D5C31-23E3-4A7A-975D-B971ECC8E76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06706DE-07ED-4AF1-841C-6C9A5259CBB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0C6288A-D6B1-4EDC-A129-B5619370176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6B90D83-F790-4BAC-B5C4-B2F0E5E41D2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91A641B-DB84-4799-9F4B-948E5B6DF82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DBF0C25-67F1-41D1-8B86-B1B6DED6352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A25FC58-A953-4F45-B448-BC859A8FA01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7D6AFAD-19AF-4C5C-8866-839EA22B3B5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5199190-89CE-4B82-8B73-6BF1B7F9E97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159DAD9-DCC0-4C5D-935A-88D490E1543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1D6F1F8-481B-4F35-8D9B-ABE0FB996A0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5DD4A10-0CD3-45DF-90D7-7EA31C5F909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CF55E51-63F6-4B4D-8609-0AFB02C437E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7E20946-EC76-4A08-BD34-E2D8BEDA274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C8AF8D0-E2F5-4DB8-ACE0-1E180E5580A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E1F4454-1511-4DDB-934F-9B2F68BE44E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B3742A3-E5CD-401E-B86C-8D5757940FE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5976F0D-D46E-400D-B6D5-2ACEADA9987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3621C69-1426-45D1-9629-F06D63F1A6F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405FA7A-C542-4FC5-8B39-C54A34F2342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21E5C2A-F31F-4EA7-BD6F-2C5FA5A3B2A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B1CA17A-83F6-473B-84C9-9D5451919D3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7ED0033-E6BC-47BC-B46F-A2629ACC76A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6C03D76-8B34-459E-9836-AE1A161D587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0419FA6-2C0F-4CB1-A23F-CD4971E0478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E452AD1-9B78-4D76-9BF8-2DF1E79B8E6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9FADE53-7994-4423-B834-67F07D745F8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C9721B8-6250-4C50-A3CE-24E1C2834AC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DD8DCA6-5AA0-4E81-8ABC-6DF717BCAB3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