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revisionLog56.xml" ContentType="application/vnd.openxmlformats-officedocument.spreadsheetml.revisionLog+xml"/>
  <Override PartName="/xl/revisions/revisionLog55.xml" ContentType="application/vnd.openxmlformats-officedocument.spreadsheetml.revisionLog+xml"/>
  <Override PartName="/xl/revisions/revisionLog105.xml" ContentType="application/vnd.openxmlformats-officedocument.spreadsheetml.revisionLog+xml"/>
  <Override PartName="/xl/revisions/revisionLog54.xml" ContentType="application/vnd.openxmlformats-officedocument.spreadsheetml.revisionLog+xml"/>
  <Override PartName="/xl/revisions/revisionLog104.xml" ContentType="application/vnd.openxmlformats-officedocument.spreadsheetml.revisionLog+xml"/>
  <Override PartName="/xl/revisions/revisionLog53.xml" ContentType="application/vnd.openxmlformats-officedocument.spreadsheetml.revisionLog+xml"/>
  <Override PartName="/xl/revisions/revisionLog103.xml" ContentType="application/vnd.openxmlformats-officedocument.spreadsheetml.revisionLog+xml"/>
  <Override PartName="/xl/revisions/revisionLog52.xml" ContentType="application/vnd.openxmlformats-officedocument.spreadsheetml.revisionLog+xml"/>
  <Override PartName="/xl/revisions/revisionLog102.xml" ContentType="application/vnd.openxmlformats-officedocument.spreadsheetml.revisionLog+xml"/>
  <Override PartName="/xl/revisions/revisionLog51.xml" ContentType="application/vnd.openxmlformats-officedocument.spreadsheetml.revisionLog+xml"/>
  <Override PartName="/xl/revisions/revisionLog101.xml" ContentType="application/vnd.openxmlformats-officedocument.spreadsheetml.revisionLog+xml"/>
  <Override PartName="/xl/revisions/revisionLog46.xml" ContentType="application/vnd.openxmlformats-officedocument.spreadsheetml.revisionLog+xml"/>
  <Override PartName="/xl/revisions/revisionLog45.xml" ContentType="application/vnd.openxmlformats-officedocument.spreadsheetml.revisionLog+xml"/>
  <Override PartName="/xl/revisions/revisionLog44.xml" ContentType="application/vnd.openxmlformats-officedocument.spreadsheetml.revisionLog+xml"/>
  <Override PartName="/xl/revisions/revisionLog43.xml" ContentType="application/vnd.openxmlformats-officedocument.spreadsheetml.revisionLog+xml"/>
  <Override PartName="/xl/revisions/revisionLog42.xml" ContentType="application/vnd.openxmlformats-officedocument.spreadsheetml.revisionLog+xml"/>
  <Override PartName="/xl/revisions/revisionLog41.xml" ContentType="application/vnd.openxmlformats-officedocument.spreadsheetml.revisionLog+xml"/>
  <Override PartName="/xl/revisions/revisionLog35.xml" ContentType="application/vnd.openxmlformats-officedocument.spreadsheetml.revisionLog+xml"/>
  <Override PartName="/xl/revisions/revisionLog34.xml" ContentType="application/vnd.openxmlformats-officedocument.spreadsheetml.revisionLog+xml"/>
  <Override PartName="/xl/revisions/revisionLog33.xml" ContentType="application/vnd.openxmlformats-officedocument.spreadsheetml.revisionLog+xml"/>
  <Override PartName="/xl/revisions/revisionHeaders.xml" ContentType="application/vnd.openxmlformats-officedocument.spreadsheetml.revisionHeaders+xml"/>
  <Override PartName="/xl/revisions/revisionLog32.xml" ContentType="application/vnd.openxmlformats-officedocument.spreadsheetml.revisionLog+xml"/>
  <Override PartName="/xl/revisions/revisionLog31.xml" ContentType="application/vnd.openxmlformats-officedocument.spreadsheetml.revisionLog+xml"/>
  <Override PartName="/xl/revisions/revisionLog30.xml" ContentType="application/vnd.openxmlformats-officedocument.spreadsheetml.revisionLog+xml"/>
  <Override PartName="/xl/revisions/revisionLog29.xml" ContentType="application/vnd.openxmlformats-officedocument.spreadsheetml.revisionLog+xml"/>
  <Override PartName="/xl/revisions/revisionLog94.xml" ContentType="application/vnd.openxmlformats-officedocument.spreadsheetml.revisionLog+xml"/>
  <Override PartName="/xl/revisions/revisionLog28.xml" ContentType="application/vnd.openxmlformats-officedocument.spreadsheetml.revisionLog+xml"/>
  <Override PartName="/xl/revisions/revisionLog93.xml" ContentType="application/vnd.openxmlformats-officedocument.spreadsheetml.revisionLog+xml"/>
  <Override PartName="/xl/revisions/revisionLog50.xml" ContentType="application/vnd.openxmlformats-officedocument.spreadsheetml.revisionLog+xml"/>
  <Override PartName="/xl/revisions/revisionLog100.xml" ContentType="application/vnd.openxmlformats-officedocument.spreadsheetml.revisionLog+xml"/>
  <Override PartName="/xl/revisions/revisionLog9.xml" ContentType="application/vnd.openxmlformats-officedocument.spreadsheetml.revisionLog+xml"/>
  <Override PartName="/xl/revisions/revisionLog48.xml" ContentType="application/vnd.openxmlformats-officedocument.spreadsheetml.revisionLog+xml"/>
  <Override PartName="/xl/revisions/revisionLog11.xml" ContentType="application/vnd.openxmlformats-officedocument.spreadsheetml.revisionLog+xml"/>
  <Override PartName="/xl/revisions/revisionLog7.xml" ContentType="application/vnd.openxmlformats-officedocument.spreadsheetml.revisionLog+xml"/>
  <Override PartName="/xl/revisions/revisionLog79.xml" ContentType="application/vnd.openxmlformats-officedocument.spreadsheetml.revisionLog+xml"/>
  <Override PartName="/xl/revisions/revisionLog5.xml" ContentType="application/vnd.openxmlformats-officedocument.spreadsheetml.revisionLog+xml"/>
  <Override PartName="/xl/revisions/revisionLog77.xml" ContentType="application/vnd.openxmlformats-officedocument.spreadsheetml.revisionLog+xml"/>
  <Override PartName="/xl/revisions/revisionLog4.xml" ContentType="application/vnd.openxmlformats-officedocument.spreadsheetml.revisionLog+xml"/>
  <Override PartName="/xl/revisions/revisionLog76.xml" ContentType="application/vnd.openxmlformats-officedocument.spreadsheetml.revisionLog+xml"/>
  <Override PartName="/xl/revisions/revisionLog39.xml" ContentType="application/vnd.openxmlformats-officedocument.spreadsheetml.revisionLog+xml"/>
  <Override PartName="/xl/revisions/revisionLog3.xml" ContentType="application/vnd.openxmlformats-officedocument.spreadsheetml.revisionLog+xml"/>
  <Override PartName="/xl/revisions/revisionLog75.xml" ContentType="application/vnd.openxmlformats-officedocument.spreadsheetml.revisionLog+xml"/>
  <Override PartName="/xl/revisions/revisionLog38.xml" ContentType="application/vnd.openxmlformats-officedocument.spreadsheetml.revisionLog+xml"/>
  <Override PartName="/xl/revisions/revisionLog2.xml" ContentType="application/vnd.openxmlformats-officedocument.spreadsheetml.revisionLog+xml"/>
  <Override PartName="/xl/revisions/revisionLog74.xml" ContentType="application/vnd.openxmlformats-officedocument.spreadsheetml.revisionLog+xml"/>
  <Override PartName="/xl/revisions/revisionLog40.xml" ContentType="application/vnd.openxmlformats-officedocument.spreadsheetml.revisionLog+xml"/>
  <Override PartName="/xl/revisions/userNames.xml" ContentType="application/vnd.openxmlformats-officedocument.spreadsheetml.userNames+xml"/>
  <Override PartName="/xl/revisions/revisionLog58.xml" ContentType="application/vnd.openxmlformats-officedocument.spreadsheetml.revisionLog+xml"/>
  <Override PartName="/xl/revisions/_rels/revisionHeaders.xml.rels" ContentType="application/vnd.openxmlformats-package.relationships+xml"/>
  <Override PartName="/xl/revisions/revisionLog22.xml" ContentType="application/vnd.openxmlformats-officedocument.spreadsheetml.revisionLog+xml"/>
  <Override PartName="/xl/revisions/revisionLog59.xml" ContentType="application/vnd.openxmlformats-officedocument.spreadsheetml.revisionLog+xml"/>
  <Override PartName="/xl/revisions/revisionLog65.xml" ContentType="application/vnd.openxmlformats-officedocument.spreadsheetml.revisionLog+xml"/>
  <Override PartName="/xl/revisions/revisionLog66.xml" ContentType="application/vnd.openxmlformats-officedocument.spreadsheetml.revisionLog+xml"/>
  <Override PartName="/xl/revisions/revisionLog67.xml" ContentType="application/vnd.openxmlformats-officedocument.spreadsheetml.revisionLog+xml"/>
  <Override PartName="/xl/revisions/revisionLog64.xml" ContentType="application/vnd.openxmlformats-officedocument.spreadsheetml.revisionLog+xml"/>
  <Override PartName="/xl/revisions/revisionLog99.xml" ContentType="application/vnd.openxmlformats-officedocument.spreadsheetml.revisionLog+xml"/>
  <Override PartName="/xl/revisions/revisionLog62.xml" ContentType="application/vnd.openxmlformats-officedocument.spreadsheetml.revisionLog+xml"/>
  <Override PartName="/xl/revisions/revisionLog87.xml" ContentType="application/vnd.openxmlformats-officedocument.spreadsheetml.revisionLog+xml"/>
  <Override PartName="/xl/revisions/revisionLog63.xml" ContentType="application/vnd.openxmlformats-officedocument.spreadsheetml.revisionLog+xml"/>
  <Override PartName="/xl/revisions/revisionLog98.xml" ContentType="application/vnd.openxmlformats-officedocument.spreadsheetml.revisionLog+xml"/>
  <Override PartName="/xl/revisions/revisionLog61.xml" ContentType="application/vnd.openxmlformats-officedocument.spreadsheetml.revisionLog+xml"/>
  <Override PartName="/xl/revisions/revisionLog86.xml" ContentType="application/vnd.openxmlformats-officedocument.spreadsheetml.revisionLog+xml"/>
  <Override PartName="/xl/revisions/revisionLog8.xml" ContentType="application/vnd.openxmlformats-officedocument.spreadsheetml.revisionLog+xml"/>
  <Override PartName="/xl/revisions/revisionLog97.xml" ContentType="application/vnd.openxmlformats-officedocument.spreadsheetml.revisionLog+xml"/>
  <Override PartName="/xl/revisions/revisionLog60.xml" ContentType="application/vnd.openxmlformats-officedocument.spreadsheetml.revisionLog+xml"/>
  <Override PartName="/xl/revisions/revisionLog85.xml" ContentType="application/vnd.openxmlformats-officedocument.spreadsheetml.revisionLog+xml"/>
  <Override PartName="/xl/revisions/revisionLog24.xml" ContentType="application/vnd.openxmlformats-officedocument.spreadsheetml.revisionLog+xml"/>
  <Override PartName="/xl/revisions/revisionLog96.xml" ContentType="application/vnd.openxmlformats-officedocument.spreadsheetml.revisionLog+xml"/>
  <Override PartName="/xl/revisions/revisionLog72.xml" ContentType="application/vnd.openxmlformats-officedocument.spreadsheetml.revisionLog+xml"/>
  <Override PartName="/xl/revisions/revisionLog23.xml" ContentType="application/vnd.openxmlformats-officedocument.spreadsheetml.revisionLog+xml"/>
  <Override PartName="/xl/revisions/revisionLog95.xml" ContentType="application/vnd.openxmlformats-officedocument.spreadsheetml.revisionLog+xml"/>
  <Override PartName="/xl/revisions/revisionLog69.xml" ContentType="application/vnd.openxmlformats-officedocument.spreadsheetml.revisionLog+xml"/>
  <Override PartName="/xl/revisions/revisionLog71.xml" ContentType="application/vnd.openxmlformats-officedocument.spreadsheetml.revisionLog+xml"/>
  <Override PartName="/xl/revisions/revisionLog89.xml" ContentType="application/vnd.openxmlformats-officedocument.spreadsheetml.revisionLog+xml"/>
  <Override PartName="/xl/revisions/revisionLog25.xml" ContentType="application/vnd.openxmlformats-officedocument.spreadsheetml.revisionLog+xml"/>
  <Override PartName="/xl/revisions/revisionLog90.xml" ContentType="application/vnd.openxmlformats-officedocument.spreadsheetml.revisionLog+xml"/>
  <Override PartName="/xl/revisions/revisionLog88.xml" ContentType="application/vnd.openxmlformats-officedocument.spreadsheetml.revisionLog+xml"/>
  <Override PartName="/xl/revisions/revisionLog68.xml" ContentType="application/vnd.openxmlformats-officedocument.spreadsheetml.revisionLog+xml"/>
  <Override PartName="/xl/revisions/revisionLog70.xml" ContentType="application/vnd.openxmlformats-officedocument.spreadsheetml.revisionLog+xml"/>
  <Override PartName="/xl/revisions/revisionLog21.xml" ContentType="application/vnd.openxmlformats-officedocument.spreadsheetml.revisionLog+xml"/>
  <Override PartName="/xl/revisions/revisionLog19.xml" ContentType="application/vnd.openxmlformats-officedocument.spreadsheetml.revisionLog+xml"/>
  <Override PartName="/xl/revisions/revisionLog84.xml" ContentType="application/vnd.openxmlformats-officedocument.spreadsheetml.revisionLog+xml"/>
  <Override PartName="/xl/revisions/revisionLog20.xml" ContentType="application/vnd.openxmlformats-officedocument.spreadsheetml.revisionLog+xml"/>
  <Override PartName="/xl/revisions/revisionLog57.xml" ContentType="application/vnd.openxmlformats-officedocument.spreadsheetml.revisionLog+xml"/>
  <Override PartName="/xl/revisions/revisionLog18.xml" ContentType="application/vnd.openxmlformats-officedocument.spreadsheetml.revisionLog+xml"/>
  <Override PartName="/xl/revisions/revisionLog83.xml" ContentType="application/vnd.openxmlformats-officedocument.spreadsheetml.revisionLog+xml"/>
  <Override PartName="/xl/revisions/revisionLog16.xml" ContentType="application/vnd.openxmlformats-officedocument.spreadsheetml.revisionLog+xml"/>
  <Override PartName="/xl/revisions/revisionLog81.xml" ContentType="application/vnd.openxmlformats-officedocument.spreadsheetml.revisionLog+xml"/>
  <Override PartName="/xl/revisions/revisionLog80.xml" ContentType="application/vnd.openxmlformats-officedocument.spreadsheetml.revisionLog+xml"/>
  <Override PartName="/xl/revisions/revisionLog15.xml" ContentType="application/vnd.openxmlformats-officedocument.spreadsheetml.revisionLog+xml"/>
  <Override PartName="/xl/revisions/revisionLog14.xml" ContentType="application/vnd.openxmlformats-officedocument.spreadsheetml.revisionLog+xml"/>
  <Override PartName="/xl/revisions/revisionLog13.xml" ContentType="application/vnd.openxmlformats-officedocument.spreadsheetml.revisionLog+xml"/>
  <Override PartName="/xl/revisions/revisionLog12.xml" ContentType="application/vnd.openxmlformats-officedocument.spreadsheetml.revisionLog+xml"/>
  <Override PartName="/xl/revisions/revisionLog49.xml" ContentType="application/vnd.openxmlformats-officedocument.spreadsheetml.revisionLog+xml"/>
  <Override PartName="/xl/revisions/revisionLog17.xml" ContentType="application/vnd.openxmlformats-officedocument.spreadsheetml.revisionLog+xml"/>
  <Override PartName="/xl/revisions/revisionLog82.xml" ContentType="application/vnd.openxmlformats-officedocument.spreadsheetml.revisionLog+xml"/>
  <Override PartName="/xl/revisions/revisionLog36.xml" ContentType="application/vnd.openxmlformats-officedocument.spreadsheetml.revisionLog+xml"/>
  <Override PartName="/xl/revisions/revisionLog6.xml" ContentType="application/vnd.openxmlformats-officedocument.spreadsheetml.revisionLog+xml"/>
  <Override PartName="/xl/revisions/revisionLog78.xml" ContentType="application/vnd.openxmlformats-officedocument.spreadsheetml.revisionLog+xml"/>
  <Override PartName="/xl/revisions/revisionLog10.xml" ContentType="application/vnd.openxmlformats-officedocument.spreadsheetml.revisionLog+xml"/>
  <Override PartName="/xl/revisions/revisionLog47.xml" ContentType="application/vnd.openxmlformats-officedocument.spreadsheetml.revisionLog+xml"/>
  <Override PartName="/xl/revisions/revisionLog91.xml" ContentType="application/vnd.openxmlformats-officedocument.spreadsheetml.revisionLog+xml"/>
  <Override PartName="/xl/revisions/revisionLog26.xml" ContentType="application/vnd.openxmlformats-officedocument.spreadsheetml.revisionLog+xml"/>
  <Override PartName="/xl/revisions/revisionLog73.xml" ContentType="application/vnd.openxmlformats-officedocument.spreadsheetml.revisionLog+xml"/>
  <Override PartName="/xl/revisions/revisionLog1.xml" ContentType="application/vnd.openxmlformats-officedocument.spreadsheetml.revisionLog+xml"/>
  <Override PartName="/xl/revisions/revisionLog37.xml" ContentType="application/vnd.openxmlformats-officedocument.spreadsheetml.revisionLog+xml"/>
  <Override PartName="/xl/revisions/revisionLog92.xml" ContentType="application/vnd.openxmlformats-officedocument.spreadsheetml.revisionLog+xml"/>
  <Override PartName="/xl/revisions/revisionLog27.xml" ContentType="application/vnd.openxmlformats-officedocument.spreadsheetml.revisionLog+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367" firstSheet="0" activeTab="4"/>
  </bookViews>
  <sheets>
    <sheet name="Information" sheetId="1" state="visible" r:id="rId2"/>
    <sheet name="Updates" sheetId="2" state="visible" r:id="rId3"/>
    <sheet name="ETEL" sheetId="3" state="visible" r:id="rId4"/>
    <sheet name="ETELMM" sheetId="4" state="visible" r:id="rId5"/>
    <sheet name="ETELPCKT" sheetId="5" state="visible" r:id="rId6"/>
    <sheet name="ETELSAT" sheetId="6" state="visible" r:id="rId7"/>
    <sheet name="PHBKSYNC" sheetId="7" state="visible" r:id="rId8"/>
    <sheet name="FAX" sheetId="8" state="visible" r:id="rId9"/>
    <sheet name="ETELISV" sheetId="9" state="visible" r:id="rId10"/>
    <sheet name="C32" sheetId="10" state="visible" r:id="rId11"/>
    <sheet name="NbProtocols Ioctl" sheetId="11" state="visible" r:id="rId12"/>
    <sheet name="EtelCDMA" sheetId="12" state="visible" r:id="rId13"/>
    <sheet name="CustomAPI" sheetId="13" state="visible" r:id="rId14"/>
  </sheets>
  <definedNames>
    <definedName function="false" hidden="false" localSheetId="2" name="Excel_BuiltIn__FilterDatabase" vbProcedure="false">ETEL!$E$1:$E$139</definedName>
    <definedName function="false" hidden="false" localSheetId="2" name="Z_36B95126_4739_450E_B9FF_F8D1E69365F0__wvu_Cols" vbProcedure="false">ETEL!$H:$H,ETEL!$J:$J,ETEL!$N:$N</definedName>
    <definedName function="false" hidden="false" localSheetId="2" name="Z_36B95126_4739_450E_B9FF_F8D1E69365F0__wvu_FilterData" vbProcedure="false">ETEL!$E$1:$E$139</definedName>
    <definedName function="false" hidden="false" localSheetId="2" name="Z_36B95126_4739_450E_B9FF_F8D1E69365F0__wvu_Rows" vbProcedure="false">ETEL!$3:$35,ETEL!$89:$90,ETEL!$110:$111</definedName>
    <definedName function="false" hidden="false" localSheetId="2" name="Z_38B1F023_4507_49B7_94A0_4524236E3B8A__wvu_Cols" vbProcedure="false">ETEL!$H:$H,ETEL!$J:$J,ETEL!$N:$N</definedName>
    <definedName function="false" hidden="false" localSheetId="2" name="Z_38B1F023_4507_49B7_94A0_4524236E3B8A__wvu_FilterData" vbProcedure="false">ETEL!$E$1:$E$139</definedName>
    <definedName function="false" hidden="false" localSheetId="2" name="Z_38B1F023_4507_49B7_94A0_4524236E3B8A__wvu_Rows" vbProcedure="false">ETEL!$3:$35,ETEL!$89:$90,ETEL!$110:$111</definedName>
    <definedName function="false" hidden="false" localSheetId="2" name="Z_6C816B9E_8B59_4B8F_B110_F36CB55BE280__wvu_Cols" vbProcedure="false">ETEL!$H:$H,ETEL!$J:$J,ETEL!$N:$N</definedName>
    <definedName function="false" hidden="false" localSheetId="2" name="Z_6C816B9E_8B59_4B8F_B110_F36CB55BE280__wvu_FilterData" vbProcedure="false">ETEL!$E$1:$E$139</definedName>
    <definedName function="false" hidden="false" localSheetId="2" name="Z_6C816B9E_8B59_4B8F_B110_F36CB55BE280__wvu_Rows" vbProcedure="false">ETEL!$3:$35,ETEL!$89:$90,ETEL!$110:$111</definedName>
    <definedName function="false" hidden="false" localSheetId="2" name="Z_76F44C37_56D1_4B35_A3EF_E75B35FA9B23__wvu_Cols" vbProcedure="false">ETEL!$H:$H,ETEL!$J:$J,ETEL!$N:$N</definedName>
    <definedName function="false" hidden="false" localSheetId="2" name="Z_76F44C37_56D1_4B35_A3EF_E75B35FA9B23__wvu_FilterData" vbProcedure="false">ETEL!$E$1:$E$139</definedName>
    <definedName function="false" hidden="false" localSheetId="2" name="Z_76F44C37_56D1_4B35_A3EF_E75B35FA9B23__wvu_Rows" vbProcedure="false">ETEL!$3:$35,ETEL!$89:$90,ETEL!$110:$111</definedName>
    <definedName function="false" hidden="false" localSheetId="2" name="Z_89091899_B82E_4992_BF1B_CB5B24F6F431__wvu_Cols" vbProcedure="false">ETEL!$A:$A,#REF!,#REF!</definedName>
    <definedName function="false" hidden="false" localSheetId="2" name="Z_A87D9A23_A8E4_4921_BBE7_EAFDFA8881EF__wvu_Cols" vbProcedure="false">ETEL!$H:$H,ETEL!$J:$J,ETEL!$N:$N</definedName>
    <definedName function="false" hidden="false" localSheetId="2" name="Z_A87D9A23_A8E4_4921_BBE7_EAFDFA8881EF__wvu_FilterData" vbProcedure="false">ETEL!$E$1:$E$139</definedName>
    <definedName function="false" hidden="false" localSheetId="2" name="Z_A87D9A23_A8E4_4921_BBE7_EAFDFA8881EF__wvu_Rows" vbProcedure="false">ETEL!$3:$35,ETEL!$89:$90,ETEL!$110:$111</definedName>
    <definedName function="false" hidden="false" localSheetId="2" name="Z_AD076299_21EC_467B_B1F2_081AD66AB3ED__wvu_Cols" vbProcedure="false">ETEL!$H:$H,ETEL!$J:$J,ETEL!$N:$N</definedName>
    <definedName function="false" hidden="false" localSheetId="2" name="Z_AD076299_21EC_467B_B1F2_081AD66AB3ED__wvu_FilterData" vbProcedure="false">ETEL!$E$1:$E$139</definedName>
    <definedName function="false" hidden="false" localSheetId="2" name="Z_AD076299_21EC_467B_B1F2_081AD66AB3ED__wvu_Rows" vbProcedure="false">ETEL!$3:$35,ETEL!$89:$90,ETEL!$110:$111</definedName>
    <definedName function="false" hidden="false" localSheetId="2" name="Z_BFC97426_FF37_43A1_BFBD_D39E1FDF4D00__wvu_Cols" vbProcedure="false">ETEL!$H:$H,ETEL!$J:$J,ETEL!$N:$N</definedName>
    <definedName function="false" hidden="false" localSheetId="2" name="Z_BFC97426_FF37_43A1_BFBD_D39E1FDF4D00__wvu_FilterData" vbProcedure="false">ETEL!$E$1:$E$139</definedName>
    <definedName function="false" hidden="false" localSheetId="2" name="Z_BFC97426_FF37_43A1_BFBD_D39E1FDF4D00__wvu_Rows" vbProcedure="false">ETEL!$3:$35,ETEL!$89:$90,ETEL!$110:$111</definedName>
    <definedName function="false" hidden="false" localSheetId="2" name="Z_D2419A2E_B483_4B7B_B34E_7C0769B54153__wvu_Cols" vbProcedure="false">ETEL!$H:$H,ETEL!$J:$J,ETEL!$N:$N</definedName>
    <definedName function="false" hidden="false" localSheetId="2" name="Z_D2419A2E_B483_4B7B_B34E_7C0769B54153__wvu_FilterData" vbProcedure="false">ETEL!$E$1:$E$139</definedName>
    <definedName function="false" hidden="false" localSheetId="2" name="Z_D2419A2E_B483_4B7B_B34E_7C0769B54153__wvu_Rows" vbProcedure="false">ETEL!$3:$35,ETEL!$89:$90,ETEL!$110:$111</definedName>
    <definedName function="false" hidden="false" localSheetId="2" name="Z_D446B61D_247D_4DC9_9A66_0BACC6E817FB__wvu_Cols" vbProcedure="false">ETEL!$H:$H,ETEL!$J:$J,ETEL!$N:$N</definedName>
    <definedName function="false" hidden="false" localSheetId="2" name="Z_D446B61D_247D_4DC9_9A66_0BACC6E817FB__wvu_FilterData" vbProcedure="false">ETEL!$E$1:$E$139</definedName>
    <definedName function="false" hidden="false" localSheetId="2" name="Z_D446B61D_247D_4DC9_9A66_0BACC6E817FB__wvu_Rows" vbProcedure="false">ETEL!$3:$35,ETEL!$89:$90,ETEL!$110:$111</definedName>
    <definedName function="false" hidden="false" localSheetId="2" name="Z_D9CB1ADF_40DA_4CE4_A86E_CFAA03DB3C25__wvu_Cols" vbProcedure="false">ETEL!$H:$H,ETEL!$J:$J,ETEL!$N:$N</definedName>
    <definedName function="false" hidden="false" localSheetId="2" name="Z_D9CB1ADF_40DA_4CE4_A86E_CFAA03DB3C25__wvu_FilterData" vbProcedure="false">ETEL!$E$1:$E$139</definedName>
    <definedName function="false" hidden="false" localSheetId="2" name="Z_D9CB1ADF_40DA_4CE4_A86E_CFAA03DB3C25__wvu_Rows" vbProcedure="false">ETEL!$3:$35,ETEL!$89:$90,ETEL!$110:$111</definedName>
    <definedName function="false" hidden="false" localSheetId="2" name="Z_DCEE64B1_E198_417A_9626_929F9A46D80E__wvu_Cols" vbProcedure="false">ETEL!$H:$H,ETEL!$J:$J,ETEL!$N:$N</definedName>
    <definedName function="false" hidden="false" localSheetId="2" name="Z_DCEE64B1_E198_417A_9626_929F9A46D80E__wvu_FilterData" vbProcedure="false">ETEL!$E$1:$E$139</definedName>
    <definedName function="false" hidden="false" localSheetId="2" name="Z_DCEE64B1_E198_417A_9626_929F9A46D80E__wvu_Rows" vbProcedure="false">ETEL!$3:$35,ETEL!$89:$90,ETEL!$110:$111</definedName>
    <definedName function="false" hidden="false" localSheetId="2" name="Z_F7AF722D_A385_48A5_A12C_BEAEBB6E9110__wvu_Cols" vbProcedure="false">ETEL!$H:$H,ETEL!$J:$J,ETEL!$N:$N</definedName>
    <definedName function="false" hidden="false" localSheetId="2" name="Z_F7AF722D_A385_48A5_A12C_BEAEBB6E9110__wvu_FilterData" vbProcedure="false">ETEL!$E$1:$E$139</definedName>
    <definedName function="false" hidden="false" localSheetId="2" name="Z_F7AF722D_A385_48A5_A12C_BEAEBB6E9110__wvu_Rows" vbProcedure="false">ETEL!$3:$35,ETEL!$89:$90,ETEL!$110:$111</definedName>
    <definedName function="false" hidden="false" localSheetId="3" name="Excel_BuiltIn__FilterDatabase" vbProcedure="false">ETELMM!$A$1:$G$621</definedName>
    <definedName function="false" hidden="false" localSheetId="3" name="Z_36B95126_4739_450E_B9FF_F8D1E69365F0__wvu_Cols" vbProcedure="false">ETELMM!$H:$H,ETELMM!$J:$J,ETELMM!$N:$N</definedName>
    <definedName function="false" hidden="false" localSheetId="3" name="Z_36B95126_4739_450E_B9FF_F8D1E69365F0__wvu_FilterData" vbProcedure="false">ETELMM!$A$1:$G$621</definedName>
    <definedName function="false" hidden="false" localSheetId="3" name="Z_36B95126_4739_450E_B9FF_F8D1E69365F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38B1F023_4507_49B7_94A0_4524236E3B8A__wvu_Cols" vbProcedure="false">ETELMM!$H:$H,ETELMM!$J:$J,ETELMM!$N:$N</definedName>
    <definedName function="false" hidden="false" localSheetId="3" name="Z_38B1F023_4507_49B7_94A0_4524236E3B8A__wvu_FilterData" vbProcedure="false">ETELMM!$A$1:$G$621</definedName>
    <definedName function="false" hidden="false" localSheetId="3" name="Z_38B1F023_4507_49B7_94A0_4524236E3B8A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6C816B9E_8B59_4B8F_B110_F36CB55BE280__wvu_Cols" vbProcedure="false">ETELMM!$H:$H,ETELMM!$J:$J,ETELMM!$N:$N</definedName>
    <definedName function="false" hidden="false" localSheetId="3" name="Z_6C816B9E_8B59_4B8F_B110_F36CB55BE280__wvu_FilterData" vbProcedure="false">ETELMM!$A$1:$G$621</definedName>
    <definedName function="false" hidden="false" localSheetId="3" name="Z_6C816B9E_8B59_4B8F_B110_F36CB55BE28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76F44C37_56D1_4B35_A3EF_E75B35FA9B23__wvu_Cols" vbProcedure="false">ETELMM!$H:$H,ETELMM!$J:$J,ETELMM!$N:$N</definedName>
    <definedName function="false" hidden="false" localSheetId="3" name="Z_76F44C37_56D1_4B35_A3EF_E75B35FA9B23__wvu_FilterData" vbProcedure="false">ETELMM!$A$1:$G$621</definedName>
    <definedName function="false" hidden="false" localSheetId="3" name="Z_76F44C37_56D1_4B35_A3EF_E75B35FA9B2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89091899_B82E_4992_BF1B_CB5B24F6F431__wvu_Cols" vbProcedure="false">ETELMM!$A:$A,#REF!,#REF!</definedName>
    <definedName function="false" hidden="false" localSheetId="3" name="Z_A87D9A23_A8E4_4921_BBE7_EAFDFA8881EF__wvu_Cols" vbProcedure="false">ETELMM!$H:$H,ETELMM!$J:$J,ETELMM!$N:$N</definedName>
    <definedName function="false" hidden="false" localSheetId="3" name="Z_A87D9A23_A8E4_4921_BBE7_EAFDFA8881EF__wvu_FilterData" vbProcedure="false">ETELMM!$A$1:$G$621</definedName>
    <definedName function="false" hidden="false" localSheetId="3" name="Z_A87D9A23_A8E4_4921_BBE7_EAFDFA8881EF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AD076299_21EC_467B_B1F2_081AD66AB3ED__wvu_Cols" vbProcedure="false">ETELMM!$H:$H,ETELMM!$J:$J,ETELMM!$N:$N</definedName>
    <definedName function="false" hidden="false" localSheetId="3" name="Z_AD076299_21EC_467B_B1F2_081AD66AB3ED__wvu_FilterData" vbProcedure="false">ETELMM!$A$1:$G$621</definedName>
    <definedName function="false" hidden="false" localSheetId="3" name="Z_AD076299_21EC_467B_B1F2_081AD66AB3ED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BFC97426_FF37_43A1_BFBD_D39E1FDF4D00__wvu_Cols" vbProcedure="false">ETELMM!$H:$H,ETELMM!$J:$J,ETELMM!$N:$N</definedName>
    <definedName function="false" hidden="false" localSheetId="3" name="Z_BFC97426_FF37_43A1_BFBD_D39E1FDF4D00__wvu_FilterData" vbProcedure="false">ETELMM!$A$1:$G$621</definedName>
    <definedName function="false" hidden="false" localSheetId="3" name="Z_BFC97426_FF37_43A1_BFBD_D39E1FDF4D0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2419A2E_B483_4B7B_B34E_7C0769B54153__wvu_Cols" vbProcedure="false">ETELMM!$H:$H,ETELMM!$J:$J,ETELMM!$N:$N</definedName>
    <definedName function="false" hidden="false" localSheetId="3" name="Z_D2419A2E_B483_4B7B_B34E_7C0769B54153__wvu_FilterData" vbProcedure="false">ETELMM!$A$1:$G$621</definedName>
    <definedName function="false" hidden="false" localSheetId="3" name="Z_D2419A2E_B483_4B7B_B34E_7C0769B54153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446B61D_247D_4DC9_9A66_0BACC6E817FB__wvu_Cols" vbProcedure="false">ETELMM!$H:$H,ETELMM!$J:$J,ETELMM!$N:$N</definedName>
    <definedName function="false" hidden="false" localSheetId="3" name="Z_D446B61D_247D_4DC9_9A66_0BACC6E817FB__wvu_FilterData" vbProcedure="false">ETELMM!$A$1:$G$621</definedName>
    <definedName function="false" hidden="false" localSheetId="3" name="Z_D446B61D_247D_4DC9_9A66_0BACC6E817FB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9CB1ADF_40DA_4CE4_A86E_CFAA03DB3C25__wvu_Cols" vbProcedure="false">ETELMM!$H:$H,ETELMM!$J:$J,ETELMM!$N:$N</definedName>
    <definedName function="false" hidden="false" localSheetId="3" name="Z_D9CB1ADF_40DA_4CE4_A86E_CFAA03DB3C25__wvu_FilterData" vbProcedure="false">ETELMM!$A$1:$G$621</definedName>
    <definedName function="false" hidden="false" localSheetId="3" name="Z_D9CB1ADF_40DA_4CE4_A86E_CFAA03DB3C25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DCEE64B1_E198_417A_9626_929F9A46D80E__wvu_Cols" vbProcedure="false">ETELMM!$H:$H,ETELMM!$J:$J,ETELMM!$N:$N</definedName>
    <definedName function="false" hidden="false" localSheetId="3" name="Z_DCEE64B1_E198_417A_9626_929F9A46D80E__wvu_FilterData" vbProcedure="false">ETELMM!$A$1:$G$621</definedName>
    <definedName function="false" hidden="false" localSheetId="3" name="Z_DCEE64B1_E198_417A_9626_929F9A46D80E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3" name="Z_F7AF722D_A385_48A5_A12C_BEAEBB6E9110__wvu_Cols" vbProcedure="false">ETELMM!$H:$H,ETELMM!$J:$J,ETELMM!$N:$N</definedName>
    <definedName function="false" hidden="false" localSheetId="3" name="Z_F7AF722D_A385_48A5_A12C_BEAEBB6E9110__wvu_FilterData" vbProcedure="false">ETELMM!$A$1:$G$621</definedName>
    <definedName function="false" hidden="false" localSheetId="3" name="Z_F7AF722D_A385_48A5_A12C_BEAEBB6E9110__wvu_Rows" vbProcedure="false">ETELMM!$2:$3,ETELMM!$74:$75,ETELMM!$101:$102,ETELMM!$135:$136,ETELMM!$157:$158,ETELMM!$172:$175,ETELMM!$457:$458,ETELMM!$491:$492,ETELMM!$498:$498,ETELMM!$507:$510,ETELMM!$515:$517,ETELMM!$524:$575,ETELMM!$580:$581,ETELMM!$584:$585,ETELMM!$588:$589,ETELMM!$592:$598,ETELMM!$601:$602,ETELMM!$605:$607,ETELMM!$612:$619</definedName>
    <definedName function="false" hidden="false" localSheetId="4" name="Excel_BuiltIn__FilterDatabase" vbProcedure="false">ETELPCKT!$A$1:$G$132</definedName>
    <definedName function="false" hidden="false" localSheetId="4" name="Z_36B95126_4739_450E_B9FF_F8D1E69365F0__wvu_Cols" vbProcedure="false">ETELPCKT!$H:$H,ETELPCKT!$J:$J,ETELPCKT!$N:$N</definedName>
    <definedName function="false" hidden="false" localSheetId="4" name="Z_36B95126_4739_450E_B9FF_F8D1E69365F0__wvu_FilterData" vbProcedure="false">ETELPCKT!$A$1:$G$132</definedName>
    <definedName function="false" hidden="false" localSheetId="4" name="Z_36B95126_4739_450E_B9FF_F8D1E69365F0__wvu_Rows" vbProcedure="false">ETELPCKT!$2:$4,ETELPCKT!$59:$60,ETELPCKT!$120:$121</definedName>
    <definedName function="false" hidden="false" localSheetId="4" name="Z_38B1F023_4507_49B7_94A0_4524236E3B8A__wvu_Cols" vbProcedure="false">ETELPCKT!$H:$H,ETELPCKT!$J:$J,ETELPCKT!$N:$N</definedName>
    <definedName function="false" hidden="false" localSheetId="4" name="Z_38B1F023_4507_49B7_94A0_4524236E3B8A__wvu_FilterData" vbProcedure="false">ETELPCKT!$A$1:$G$132</definedName>
    <definedName function="false" hidden="false" localSheetId="4" name="Z_38B1F023_4507_49B7_94A0_4524236E3B8A__wvu_Rows" vbProcedure="false">ETELPCKT!$2:$4,ETELPCKT!$59:$60,ETELPCKT!$120:$121</definedName>
    <definedName function="false" hidden="false" localSheetId="4" name="Z_6C816B9E_8B59_4B8F_B110_F36CB55BE280__wvu_Cols" vbProcedure="false">ETELPCKT!$H:$H,ETELPCKT!$J:$J,ETELPCKT!$N:$N</definedName>
    <definedName function="false" hidden="false" localSheetId="4" name="Z_6C816B9E_8B59_4B8F_B110_F36CB55BE280__wvu_FilterData" vbProcedure="false">ETELPCKT!$A$1:$G$132</definedName>
    <definedName function="false" hidden="false" localSheetId="4" name="Z_6C816B9E_8B59_4B8F_B110_F36CB55BE280__wvu_Rows" vbProcedure="false">ETELPCKT!$2:$4,ETELPCKT!$59:$60,ETELPCKT!$120:$121</definedName>
    <definedName function="false" hidden="false" localSheetId="4" name="Z_76F44C37_56D1_4B35_A3EF_E75B35FA9B23__wvu_Cols" vbProcedure="false">ETELPCKT!$H:$H,ETELPCKT!$J:$J,ETELPCKT!$N:$N</definedName>
    <definedName function="false" hidden="false" localSheetId="4" name="Z_76F44C37_56D1_4B35_A3EF_E75B35FA9B23__wvu_FilterData" vbProcedure="false">ETELPCKT!$A$1:$G$132</definedName>
    <definedName function="false" hidden="false" localSheetId="4" name="Z_76F44C37_56D1_4B35_A3EF_E75B35FA9B23__wvu_Rows" vbProcedure="false">ETELPCKT!$2:$4,ETELPCKT!$59:$60,ETELPCKT!$120:$121</definedName>
    <definedName function="false" hidden="false" localSheetId="4" name="Z_89091899_B82E_4992_BF1B_CB5B24F6F431__wvu_Cols" vbProcedure="false">#REF!,#REF!,#REF!,#REF!</definedName>
    <definedName function="false" hidden="false" localSheetId="4" name="Z_A87D9A23_A8E4_4921_BBE7_EAFDFA8881EF__wvu_Cols" vbProcedure="false">ETELPCKT!$H:$H,ETELPCKT!$J:$J,ETELPCKT!$N:$N</definedName>
    <definedName function="false" hidden="false" localSheetId="4" name="Z_A87D9A23_A8E4_4921_BBE7_EAFDFA8881EF__wvu_FilterData" vbProcedure="false">ETELPCKT!$A$1:$G$132</definedName>
    <definedName function="false" hidden="false" localSheetId="4" name="Z_A87D9A23_A8E4_4921_BBE7_EAFDFA8881EF__wvu_Rows" vbProcedure="false">ETELPCKT!$2:$4,ETELPCKT!$59:$60,ETELPCKT!$120:$121</definedName>
    <definedName function="false" hidden="false" localSheetId="4" name="Z_AD076299_21EC_467B_B1F2_081AD66AB3ED__wvu_Cols" vbProcedure="false">ETELPCKT!$H:$H,ETELPCKT!$J:$J,ETELPCKT!$N:$N</definedName>
    <definedName function="false" hidden="false" localSheetId="4" name="Z_AD076299_21EC_467B_B1F2_081AD66AB3ED__wvu_FilterData" vbProcedure="false">ETELPCKT!$A$1:$G$132</definedName>
    <definedName function="false" hidden="false" localSheetId="4" name="Z_AD076299_21EC_467B_B1F2_081AD66AB3ED__wvu_Rows" vbProcedure="false">ETELPCKT!$2:$4,ETELPCKT!$59:$60,ETELPCKT!$120:$121</definedName>
    <definedName function="false" hidden="false" localSheetId="4" name="Z_BFC97426_FF37_43A1_BFBD_D39E1FDF4D00__wvu_Cols" vbProcedure="false">ETELPCKT!$H:$H,ETELPCKT!$J:$J,ETELPCKT!$N:$N</definedName>
    <definedName function="false" hidden="false" localSheetId="4" name="Z_BFC97426_FF37_43A1_BFBD_D39E1FDF4D00__wvu_FilterData" vbProcedure="false">ETELPCKT!$A$1:$G$132</definedName>
    <definedName function="false" hidden="false" localSheetId="4" name="Z_BFC97426_FF37_43A1_BFBD_D39E1FDF4D00__wvu_Rows" vbProcedure="false">ETELPCKT!$2:$4,ETELPCKT!$59:$60,ETELPCKT!$120:$121</definedName>
    <definedName function="false" hidden="false" localSheetId="4" name="Z_D2419A2E_B483_4B7B_B34E_7C0769B54153__wvu_Cols" vbProcedure="false">ETELPCKT!$H:$H,ETELPCKT!$J:$J,ETELPCKT!$N:$N</definedName>
    <definedName function="false" hidden="false" localSheetId="4" name="Z_D2419A2E_B483_4B7B_B34E_7C0769B54153__wvu_FilterData" vbProcedure="false">ETELPCKT!$A$1:$G$132</definedName>
    <definedName function="false" hidden="false" localSheetId="4" name="Z_D2419A2E_B483_4B7B_B34E_7C0769B54153__wvu_Rows" vbProcedure="false">ETELPCKT!$2:$4,ETELPCKT!$59:$60,ETELPCKT!$120:$121</definedName>
    <definedName function="false" hidden="false" localSheetId="4" name="Z_D446B61D_247D_4DC9_9A66_0BACC6E817FB__wvu_Cols" vbProcedure="false">ETELPCKT!$H:$H,ETELPCKT!$J:$J,ETELPCKT!$N:$N</definedName>
    <definedName function="false" hidden="false" localSheetId="4" name="Z_D446B61D_247D_4DC9_9A66_0BACC6E817FB__wvu_FilterData" vbProcedure="false">ETELPCKT!$A$1:$G$132</definedName>
    <definedName function="false" hidden="false" localSheetId="4" name="Z_D446B61D_247D_4DC9_9A66_0BACC6E817FB__wvu_Rows" vbProcedure="false">ETELPCKT!$2:$4,ETELPCKT!$59:$60,ETELPCKT!$120:$121</definedName>
    <definedName function="false" hidden="false" localSheetId="4" name="Z_D9CB1ADF_40DA_4CE4_A86E_CFAA03DB3C25__wvu_Cols" vbProcedure="false">ETELPCKT!$H:$H,ETELPCKT!$J:$J,ETELPCKT!$N:$N</definedName>
    <definedName function="false" hidden="false" localSheetId="4" name="Z_D9CB1ADF_40DA_4CE4_A86E_CFAA03DB3C25__wvu_FilterData" vbProcedure="false">ETELPCKT!$A$1:$G$132</definedName>
    <definedName function="false" hidden="false" localSheetId="4" name="Z_D9CB1ADF_40DA_4CE4_A86E_CFAA03DB3C25__wvu_Rows" vbProcedure="false">ETELPCKT!$2:$4,ETELPCKT!$59:$60,ETELPCKT!$120:$121</definedName>
    <definedName function="false" hidden="false" localSheetId="4" name="Z_DCEE64B1_E198_417A_9626_929F9A46D80E__wvu_Cols" vbProcedure="false">ETELPCKT!$H:$H,ETELPCKT!$J:$J,ETELPCKT!$N:$N</definedName>
    <definedName function="false" hidden="false" localSheetId="4" name="Z_DCEE64B1_E198_417A_9626_929F9A46D80E__wvu_FilterData" vbProcedure="false">ETELPCKT!$A$1:$G$132</definedName>
    <definedName function="false" hidden="false" localSheetId="4" name="Z_DCEE64B1_E198_417A_9626_929F9A46D80E__wvu_Rows" vbProcedure="false">ETELPCKT!$2:$4,ETELPCKT!$59:$60,ETELPCKT!$120:$121</definedName>
    <definedName function="false" hidden="false" localSheetId="4" name="Z_F7AF722D_A385_48A5_A12C_BEAEBB6E9110__wvu_Cols" vbProcedure="false">ETELPCKT!$H:$H,ETELPCKT!$J:$J,ETELPCKT!$N:$N</definedName>
    <definedName function="false" hidden="false" localSheetId="4" name="Z_F7AF722D_A385_48A5_A12C_BEAEBB6E9110__wvu_FilterData" vbProcedure="false">ETELPCKT!$A$1:$G$132</definedName>
    <definedName function="false" hidden="false" localSheetId="4" name="Z_F7AF722D_A385_48A5_A12C_BEAEBB6E9110__wvu_Rows" vbProcedure="false">ETELPCKT!$2:$4,ETELPCKT!$59:$60,ETELPCKT!$120:$121</definedName>
    <definedName function="false" hidden="false" localSheetId="5" name="Excel_BuiltIn__FilterDatabase" vbProcedure="false">ETELSAT!$A$1:$G$107</definedName>
    <definedName function="false" hidden="false" localSheetId="5" name="Z_36B95126_4739_450E_B9FF_F8D1E69365F0__wvu_Cols" vbProcedure="false">ETELSAT!$H:$H,ETELSAT!$J:$J,ETELSAT!$N:$N</definedName>
    <definedName function="false" hidden="false" localSheetId="5" name="Z_36B95126_4739_450E_B9FF_F8D1E69365F0__wvu_FilterData" vbProcedure="false">ETELSAT!$A$1:$G$107</definedName>
    <definedName function="false" hidden="false" localSheetId="5" name="Z_38B1F023_4507_49B7_94A0_4524236E3B8A__wvu_Cols" vbProcedure="false">ETELSAT!$H:$H,ETELSAT!$J:$J,ETELSAT!$N:$N</definedName>
    <definedName function="false" hidden="false" localSheetId="5" name="Z_38B1F023_4507_49B7_94A0_4524236E3B8A__wvu_FilterData" vbProcedure="false">ETELSAT!$A$1:$G$107</definedName>
    <definedName function="false" hidden="false" localSheetId="5" name="Z_6C816B9E_8B59_4B8F_B110_F36CB55BE280__wvu_Cols" vbProcedure="false">ETELSAT!$H:$H,ETELSAT!$J:$J,ETELSAT!$N:$N</definedName>
    <definedName function="false" hidden="false" localSheetId="5" name="Z_6C816B9E_8B59_4B8F_B110_F36CB55BE280__wvu_FilterData" vbProcedure="false">ETELSAT!$A$1:$G$107</definedName>
    <definedName function="false" hidden="false" localSheetId="5" name="Z_76F44C37_56D1_4B35_A3EF_E75B35FA9B23__wvu_Cols" vbProcedure="false">ETELSAT!$H:$H,ETELSAT!$J:$J,ETELSAT!$N:$N</definedName>
    <definedName function="false" hidden="false" localSheetId="5" name="Z_76F44C37_56D1_4B35_A3EF_E75B35FA9B23__wvu_FilterData" vbProcedure="false">ETELSAT!$A$1:$G$107</definedName>
    <definedName function="false" hidden="false" localSheetId="5" name="Z_89091899_B82E_4992_BF1B_CB5B24F6F431__wvu_Cols" vbProcedure="false">#REF!,#REF!,#REF!,#REF!</definedName>
    <definedName function="false" hidden="false" localSheetId="5" name="Z_A87D9A23_A8E4_4921_BBE7_EAFDFA8881EF__wvu_Cols" vbProcedure="false">ETELSAT!$H:$H,ETELSAT!$J:$J,ETELSAT!$N:$N</definedName>
    <definedName function="false" hidden="false" localSheetId="5" name="Z_A87D9A23_A8E4_4921_BBE7_EAFDFA8881EF__wvu_FilterData" vbProcedure="false">ETELSAT!$A$1:$G$107</definedName>
    <definedName function="false" hidden="false" localSheetId="5" name="Z_AD076299_21EC_467B_B1F2_081AD66AB3ED__wvu_Cols" vbProcedure="false">ETELSAT!$H:$H,ETELSAT!$J:$J,ETELSAT!$N:$N</definedName>
    <definedName function="false" hidden="false" localSheetId="5" name="Z_AD076299_21EC_467B_B1F2_081AD66AB3ED__wvu_FilterData" vbProcedure="false">ETELSAT!$A$1:$G$107</definedName>
    <definedName function="false" hidden="false" localSheetId="5" name="Z_BFC97426_FF37_43A1_BFBD_D39E1FDF4D00__wvu_Cols" vbProcedure="false">ETELSAT!$H:$H,ETELSAT!$J:$J,ETELSAT!$N:$N</definedName>
    <definedName function="false" hidden="false" localSheetId="5" name="Z_BFC97426_FF37_43A1_BFBD_D39E1FDF4D00__wvu_FilterData" vbProcedure="false">ETELSAT!$A$1:$G$107</definedName>
    <definedName function="false" hidden="false" localSheetId="5" name="Z_D2419A2E_B483_4B7B_B34E_7C0769B54153__wvu_Cols" vbProcedure="false">ETELSAT!$H:$H,ETELSAT!$J:$J,ETELSAT!$N:$N</definedName>
    <definedName function="false" hidden="false" localSheetId="5" name="Z_D2419A2E_B483_4B7B_B34E_7C0769B54153__wvu_FilterData" vbProcedure="false">ETELSAT!$A$1:$G$107</definedName>
    <definedName function="false" hidden="false" localSheetId="5" name="Z_D446B61D_247D_4DC9_9A66_0BACC6E817FB__wvu_Cols" vbProcedure="false">ETELSAT!$H:$H,ETELSAT!$J:$J,ETELSAT!$N:$N</definedName>
    <definedName function="false" hidden="false" localSheetId="5" name="Z_D446B61D_247D_4DC9_9A66_0BACC6E817FB__wvu_FilterData" vbProcedure="false">ETELSAT!$A$1:$G$107</definedName>
    <definedName function="false" hidden="false" localSheetId="5" name="Z_D9CB1ADF_40DA_4CE4_A86E_CFAA03DB3C25__wvu_Cols" vbProcedure="false">ETELSAT!$H:$H,ETELSAT!$J:$J,ETELSAT!$N:$N</definedName>
    <definedName function="false" hidden="false" localSheetId="5" name="Z_D9CB1ADF_40DA_4CE4_A86E_CFAA03DB3C25__wvu_FilterData" vbProcedure="false">ETELSAT!$A$1:$G$107</definedName>
    <definedName function="false" hidden="false" localSheetId="5" name="Z_DCEE64B1_E198_417A_9626_929F9A46D80E__wvu_Cols" vbProcedure="false">ETELSAT!$H:$H,ETELSAT!$J:$J,ETELSAT!$N:$N</definedName>
    <definedName function="false" hidden="false" localSheetId="5" name="Z_DCEE64B1_E198_417A_9626_929F9A46D80E__wvu_FilterData" vbProcedure="false">ETELSAT!$A$1:$G$107</definedName>
    <definedName function="false" hidden="false" localSheetId="5" name="Z_F7AF722D_A385_48A5_A12C_BEAEBB6E9110__wvu_Cols" vbProcedure="false">ETELSAT!$H:$H,ETELSAT!$J:$J,ETELSAT!$N:$N</definedName>
    <definedName function="false" hidden="false" localSheetId="5" name="Z_F7AF722D_A385_48A5_A12C_BEAEBB6E9110__wvu_FilterData" vbProcedure="false">ETELSAT!$A$1:$G$107</definedName>
    <definedName function="false" hidden="false" localSheetId="6" name="Z_36B95126_4739_450E_B9FF_F8D1E69365F0__wvu_Cols" vbProcedure="false">PHBKSYNC!$G:$G,PHBKSYNC!$I:$I,PHBKSYNC!$M:$M</definedName>
    <definedName function="false" hidden="false" localSheetId="6" name="Z_36B95126_4739_450E_B9FF_F8D1E69365F0__wvu_Rows" vbProcedure="false">PHBKSYNC!$41:$44</definedName>
    <definedName function="false" hidden="false" localSheetId="6" name="Z_38B1F023_4507_49B7_94A0_4524236E3B8A__wvu_Cols" vbProcedure="false">PHBKSYNC!$G:$G,PHBKSYNC!$I:$I,PHBKSYNC!$M:$M</definedName>
    <definedName function="false" hidden="false" localSheetId="6" name="Z_38B1F023_4507_49B7_94A0_4524236E3B8A__wvu_Rows" vbProcedure="false">PHBKSYNC!$41:$44</definedName>
    <definedName function="false" hidden="false" localSheetId="6" name="Z_6C816B9E_8B59_4B8F_B110_F36CB55BE280__wvu_Cols" vbProcedure="false">PHBKSYNC!$G:$G,PHBKSYNC!$I:$I,PHBKSYNC!$M:$M</definedName>
    <definedName function="false" hidden="false" localSheetId="6" name="Z_6C816B9E_8B59_4B8F_B110_F36CB55BE280__wvu_Rows" vbProcedure="false">PHBKSYNC!$41:$44</definedName>
    <definedName function="false" hidden="false" localSheetId="6" name="Z_76F44C37_56D1_4B35_A3EF_E75B35FA9B23__wvu_Cols" vbProcedure="false">PHBKSYNC!$G:$G,PHBKSYNC!$I:$I,PHBKSYNC!$M:$M</definedName>
    <definedName function="false" hidden="false" localSheetId="6" name="Z_76F44C37_56D1_4B35_A3EF_E75B35FA9B23__wvu_Rows" vbProcedure="false">PHBKSYNC!$41:$44</definedName>
    <definedName function="false" hidden="false" localSheetId="6" name="Z_89091899_B82E_4992_BF1B_CB5B24F6F431__wvu_Cols" vbProcedure="false">#REF!,#REF!,#REF!,#REF!</definedName>
    <definedName function="false" hidden="false" localSheetId="6" name="Z_A87D9A23_A8E4_4921_BBE7_EAFDFA8881EF__wvu_Cols" vbProcedure="false">PHBKSYNC!$G:$G,PHBKSYNC!$I:$I,PHBKSYNC!$M:$M</definedName>
    <definedName function="false" hidden="false" localSheetId="6" name="Z_A87D9A23_A8E4_4921_BBE7_EAFDFA8881EF__wvu_Rows" vbProcedure="false">PHBKSYNC!$41:$44</definedName>
    <definedName function="false" hidden="false" localSheetId="6" name="Z_AD076299_21EC_467B_B1F2_081AD66AB3ED__wvu_Cols" vbProcedure="false">PHBKSYNC!$G:$G,PHBKSYNC!$I:$I,PHBKSYNC!$M:$M</definedName>
    <definedName function="false" hidden="false" localSheetId="6" name="Z_AD076299_21EC_467B_B1F2_081AD66AB3ED__wvu_Rows" vbProcedure="false">PHBKSYNC!$41:$44</definedName>
    <definedName function="false" hidden="false" localSheetId="6" name="Z_BFC97426_FF37_43A1_BFBD_D39E1FDF4D00__wvu_Cols" vbProcedure="false">PHBKSYNC!$G:$G,PHBKSYNC!$I:$I,PHBKSYNC!$M:$M</definedName>
    <definedName function="false" hidden="false" localSheetId="6" name="Z_BFC97426_FF37_43A1_BFBD_D39E1FDF4D00__wvu_Rows" vbProcedure="false">PHBKSYNC!$41:$44</definedName>
    <definedName function="false" hidden="false" localSheetId="6" name="Z_D2419A2E_B483_4B7B_B34E_7C0769B54153__wvu_Cols" vbProcedure="false">PHBKSYNC!$G:$G,PHBKSYNC!$I:$I,PHBKSYNC!$M:$M</definedName>
    <definedName function="false" hidden="false" localSheetId="6" name="Z_D2419A2E_B483_4B7B_B34E_7C0769B54153__wvu_Rows" vbProcedure="false">PHBKSYNC!$41:$44</definedName>
    <definedName function="false" hidden="false" localSheetId="6" name="Z_D446B61D_247D_4DC9_9A66_0BACC6E817FB__wvu_Cols" vbProcedure="false">PHBKSYNC!$G:$G,PHBKSYNC!$I:$I,PHBKSYNC!$M:$M</definedName>
    <definedName function="false" hidden="false" localSheetId="6" name="Z_D446B61D_247D_4DC9_9A66_0BACC6E817FB__wvu_Rows" vbProcedure="false">PHBKSYNC!$41:$44</definedName>
    <definedName function="false" hidden="false" localSheetId="6" name="Z_D9CB1ADF_40DA_4CE4_A86E_CFAA03DB3C25__wvu_Cols" vbProcedure="false">PHBKSYNC!$G:$G,PHBKSYNC!$I:$I,PHBKSYNC!$M:$M</definedName>
    <definedName function="false" hidden="false" localSheetId="6" name="Z_D9CB1ADF_40DA_4CE4_A86E_CFAA03DB3C25__wvu_Rows" vbProcedure="false">PHBKSYNC!$41:$44</definedName>
    <definedName function="false" hidden="false" localSheetId="6" name="Z_DCEE64B1_E198_417A_9626_929F9A46D80E__wvu_Cols" vbProcedure="false">PHBKSYNC!$G:$G,PHBKSYNC!$I:$I,PHBKSYNC!$M:$M</definedName>
    <definedName function="false" hidden="false" localSheetId="6" name="Z_DCEE64B1_E198_417A_9626_929F9A46D80E__wvu_Rows" vbProcedure="false">PHBKSYNC!$41:$44</definedName>
    <definedName function="false" hidden="false" localSheetId="6" name="Z_F7AF722D_A385_48A5_A12C_BEAEBB6E9110__wvu_Cols" vbProcedure="false">PHBKSYNC!$G:$G,PHBKSYNC!$I:$I,PHBKSYNC!$M:$M</definedName>
    <definedName function="false" hidden="false" localSheetId="6" name="Z_F7AF722D_A385_48A5_A12C_BEAEBB6E9110__wvu_Rows" vbProcedure="false">PHBKSYNC!$41:$44</definedName>
    <definedName function="false" hidden="false" localSheetId="7" name="Z_36B95126_4739_450E_B9FF_F8D1E69365F0__wvu_Cols" vbProcedure="false">FAX!$J:$J</definedName>
    <definedName function="false" hidden="false" localSheetId="7" name="Z_38B1F023_4507_49B7_94A0_4524236E3B8A__wvu_Cols" vbProcedure="false">FAX!$J:$J</definedName>
    <definedName function="false" hidden="false" localSheetId="7" name="Z_6C816B9E_8B59_4B8F_B110_F36CB55BE280__wvu_Cols" vbProcedure="false">FAX!$J:$J</definedName>
    <definedName function="false" hidden="false" localSheetId="7" name="Z_76F44C37_56D1_4B35_A3EF_E75B35FA9B23__wvu_Cols" vbProcedure="false">FAX!$J:$J</definedName>
    <definedName function="false" hidden="false" localSheetId="7" name="Z_A87D9A23_A8E4_4921_BBE7_EAFDFA8881EF__wvu_Cols" vbProcedure="false">FAX!$J:$J</definedName>
    <definedName function="false" hidden="false" localSheetId="7" name="Z_AD076299_21EC_467B_B1F2_081AD66AB3ED__wvu_Cols" vbProcedure="false">FAX!$J:$J</definedName>
    <definedName function="false" hidden="false" localSheetId="7" name="Z_BFC97426_FF37_43A1_BFBD_D39E1FDF4D00__wvu_Cols" vbProcedure="false">FAX!$J:$J</definedName>
    <definedName function="false" hidden="false" localSheetId="7" name="Z_D2419A2E_B483_4B7B_B34E_7C0769B54153__wvu_Cols" vbProcedure="false">FAX!$J:$J</definedName>
    <definedName function="false" hidden="false" localSheetId="7" name="Z_D446B61D_247D_4DC9_9A66_0BACC6E817FB__wvu_Cols" vbProcedure="false">FAX!$J:$J</definedName>
    <definedName function="false" hidden="false" localSheetId="7" name="Z_D9CB1ADF_40DA_4CE4_A86E_CFAA03DB3C25__wvu_Cols" vbProcedure="false">FAX!$J:$J</definedName>
    <definedName function="false" hidden="false" localSheetId="7" name="Z_DCEE64B1_E198_417A_9626_929F9A46D80E__wvu_Cols" vbProcedure="false">FAX!$J:$J</definedName>
    <definedName function="false" hidden="false" localSheetId="7" name="Z_F7AF722D_A385_48A5_A12C_BEAEBB6E9110__wvu_Cols" vbProcedure="false">FAX!$J:$J</definedName>
    <definedName function="false" hidden="false" localSheetId="8" name="Z_36B95126_4739_450E_B9FF_F8D1E69365F0__wvu_Cols" vbProcedure="false">ETELISV!$G:$G,ETELISV!$I:$I,ETELISV!$N:$N</definedName>
    <definedName function="false" hidden="false" localSheetId="8" name="Z_38B1F023_4507_49B7_94A0_4524236E3B8A__wvu_Cols" vbProcedure="false">ETELISV!$G:$G,ETELISV!$I:$I,ETELISV!$N:$N</definedName>
    <definedName function="false" hidden="false" localSheetId="8" name="Z_6C816B9E_8B59_4B8F_B110_F36CB55BE280__wvu_Cols" vbProcedure="false">ETELISV!$G:$G,ETELISV!$I:$I,ETELISV!$N:$N</definedName>
    <definedName function="false" hidden="false" localSheetId="8" name="Z_76F44C37_56D1_4B35_A3EF_E75B35FA9B23__wvu_Cols" vbProcedure="false">ETELISV!$G:$G,ETELISV!$I:$I,ETELISV!$N:$N</definedName>
    <definedName function="false" hidden="false" localSheetId="8" name="Z_89091899_B82E_4992_BF1B_CB5B24F6F431__wvu_Cols" vbProcedure="false">ETELISV!$A:$A,#REF!,#REF!</definedName>
    <definedName function="false" hidden="false" localSheetId="8" name="Z_A87D9A23_A8E4_4921_BBE7_EAFDFA8881EF__wvu_Cols" vbProcedure="false">ETELISV!$G:$G,ETELISV!$I:$I,ETELISV!$N:$N</definedName>
    <definedName function="false" hidden="false" localSheetId="8" name="Z_AD076299_21EC_467B_B1F2_081AD66AB3ED__wvu_Cols" vbProcedure="false">ETELISV!$G:$G,ETELISV!$I:$I,ETELISV!$N:$N</definedName>
    <definedName function="false" hidden="false" localSheetId="8" name="Z_BFC97426_FF37_43A1_BFBD_D39E1FDF4D00__wvu_Cols" vbProcedure="false">ETELISV!$G:$G,ETELISV!$I:$I,ETELISV!$N:$N</definedName>
    <definedName function="false" hidden="false" localSheetId="8" name="Z_D2419A2E_B483_4B7B_B34E_7C0769B54153__wvu_Cols" vbProcedure="false">ETELISV!$G:$G,ETELISV!$I:$I,ETELISV!$N:$N</definedName>
    <definedName function="false" hidden="false" localSheetId="8" name="Z_D446B61D_247D_4DC9_9A66_0BACC6E817FB__wvu_Cols" vbProcedure="false">ETELISV!$G:$G,ETELISV!$I:$I,ETELISV!$N:$N</definedName>
    <definedName function="false" hidden="false" localSheetId="8" name="Z_D9CB1ADF_40DA_4CE4_A86E_CFAA03DB3C25__wvu_Cols" vbProcedure="false">ETELISV!$G:$G,ETELISV!$I:$I,ETELISV!$N:$N</definedName>
    <definedName function="false" hidden="false" localSheetId="8" name="Z_DCEE64B1_E198_417A_9626_929F9A46D80E__wvu_Cols" vbProcedure="false">ETELISV!$G:$G,ETELISV!$I:$I,ETELISV!$N:$N</definedName>
    <definedName function="false" hidden="false" localSheetId="8" name="Z_F7AF722D_A385_48A5_A12C_BEAEBB6E9110__wvu_Cols" vbProcedure="false">ETELISV!$G:$G,ETELISV!$I:$I,ETELISV!$N:$N</definedName>
    <definedName function="false" hidden="false" localSheetId="9" name="Z_36B95126_4739_450E_B9FF_F8D1E69365F0__wvu_Cols" vbProcedure="false">C32!$G:$G,C32!$I:$I,C32!$M:$M</definedName>
    <definedName function="false" hidden="false" localSheetId="9" name="Z_38B1F023_4507_49B7_94A0_4524236E3B8A__wvu_Cols" vbProcedure="false">C32!$G:$G,C32!$I:$I,C32!$M:$M</definedName>
    <definedName function="false" hidden="false" localSheetId="9" name="Z_6C816B9E_8B59_4B8F_B110_F36CB55BE280__wvu_Cols" vbProcedure="false">C32!$G:$G,C32!$I:$I,C32!$M:$M</definedName>
    <definedName function="false" hidden="false" localSheetId="9" name="Z_76F44C37_56D1_4B35_A3EF_E75B35FA9B23__wvu_Cols" vbProcedure="false">C32!$G:$G,C32!$I:$I,C32!$M:$M</definedName>
    <definedName function="false" hidden="false" localSheetId="9" name="Z_89091899_B82E_4992_BF1B_CB5B24F6F431__wvu_Cols" vbProcedure="false">#REF!,#REF!</definedName>
    <definedName function="false" hidden="false" localSheetId="9" name="Z_A87D9A23_A8E4_4921_BBE7_EAFDFA8881EF__wvu_Cols" vbProcedure="false">C32!$G:$G,C32!$I:$I,C32!$M:$M</definedName>
    <definedName function="false" hidden="false" localSheetId="9" name="Z_AD076299_21EC_467B_B1F2_081AD66AB3ED__wvu_Cols" vbProcedure="false">C32!$G:$G,C32!$I:$I,C32!$M:$M</definedName>
    <definedName function="false" hidden="false" localSheetId="9" name="Z_BFC97426_FF37_43A1_BFBD_D39E1FDF4D00__wvu_Cols" vbProcedure="false">C32!$G:$G,C32!$I:$I,C32!$M:$M</definedName>
    <definedName function="false" hidden="false" localSheetId="9" name="Z_D2419A2E_B483_4B7B_B34E_7C0769B54153__wvu_Cols" vbProcedure="false">C32!$G:$G,C32!$I:$I,C32!$M:$M</definedName>
    <definedName function="false" hidden="false" localSheetId="9" name="Z_D446B61D_247D_4DC9_9A66_0BACC6E817FB__wvu_Cols" vbProcedure="false">C32!$G:$G,C32!$I:$I,C32!$M:$M</definedName>
    <definedName function="false" hidden="false" localSheetId="9" name="Z_D9CB1ADF_40DA_4CE4_A86E_CFAA03DB3C25__wvu_Cols" vbProcedure="false">C32!$G:$G,C32!$I:$I,C32!$M:$M</definedName>
    <definedName function="false" hidden="false" localSheetId="9" name="Z_DCEE64B1_E198_417A_9626_929F9A46D80E__wvu_Cols" vbProcedure="false">C32!$G:$G,C32!$I:$I,C32!$M:$M</definedName>
    <definedName function="false" hidden="false" localSheetId="9" name="Z_F7AF722D_A385_48A5_A12C_BEAEBB6E9110__wvu_Cols" vbProcedure="false">C32!$G:$G,C32!$I:$I,C32!$M:$M</definedName>
    <definedName function="false" hidden="false" localSheetId="10" name="Z_36B95126_4739_450E_B9FF_F8D1E69365F0__wvu_Cols" vbProcedure="false">'NbProtocols Ioctl'!$D:$D,'NbProtocols Ioctl'!$G:$G,'NbProtocols Ioctl'!$I:$I,'NbProtocols Ioctl'!$M:$M</definedName>
    <definedName function="false" hidden="false" localSheetId="10" name="Z_38B1F023_4507_49B7_94A0_4524236E3B8A__wvu_Cols" vbProcedure="false">'NbProtocols Ioctl'!$D:$D,'NbProtocols Ioctl'!$G:$G,'NbProtocols Ioctl'!$I:$I,'NbProtocols Ioctl'!$M:$M</definedName>
    <definedName function="false" hidden="false" localSheetId="10" name="Z_6C816B9E_8B59_4B8F_B110_F36CB55BE280__wvu_Cols" vbProcedure="false">'NbProtocols Ioctl'!$D:$D,'NbProtocols Ioctl'!$G:$G,'NbProtocols Ioctl'!$I:$I,'NbProtocols Ioctl'!$M:$M</definedName>
    <definedName function="false" hidden="false" localSheetId="10" name="Z_76F44C37_56D1_4B35_A3EF_E75B35FA9B23__wvu_Cols" vbProcedure="false">'NbProtocols Ioctl'!$D:$D,'NbProtocols Ioctl'!$G:$G,'NbProtocols Ioctl'!$I:$I,'NbProtocols Ioctl'!$M:$M</definedName>
    <definedName function="false" hidden="false" localSheetId="10" name="Z_A87D9A23_A8E4_4921_BBE7_EAFDFA8881EF__wvu_Cols" vbProcedure="false">'NbProtocols Ioctl'!$D:$D,'NbProtocols Ioctl'!$G:$G,'NbProtocols Ioctl'!$I:$I,'NbProtocols Ioctl'!$M:$M</definedName>
    <definedName function="false" hidden="false" localSheetId="10" name="Z_AD076299_21EC_467B_B1F2_081AD66AB3ED__wvu_Cols" vbProcedure="false">'NbProtocols Ioctl'!$D:$D,'NbProtocols Ioctl'!$G:$G,'NbProtocols Ioctl'!$I:$I,'NbProtocols Ioctl'!$M:$M</definedName>
    <definedName function="false" hidden="false" localSheetId="10" name="Z_BFC97426_FF37_43A1_BFBD_D39E1FDF4D00__wvu_Cols" vbProcedure="false">'NbProtocols Ioctl'!$D:$D,'NbProtocols Ioctl'!$G:$G,'NbProtocols Ioctl'!$I:$I,'NbProtocols Ioctl'!$M:$M</definedName>
    <definedName function="false" hidden="false" localSheetId="10" name="Z_D2419A2E_B483_4B7B_B34E_7C0769B54153__wvu_Cols" vbProcedure="false">'NbProtocols Ioctl'!$D:$D,'NbProtocols Ioctl'!$G:$G,'NbProtocols Ioctl'!$I:$I,'NbProtocols Ioctl'!$M:$M</definedName>
    <definedName function="false" hidden="false" localSheetId="10" name="Z_D446B61D_247D_4DC9_9A66_0BACC6E817FB__wvu_Cols" vbProcedure="false">'NbProtocols Ioctl'!$D:$D,'NbProtocols Ioctl'!$G:$G,'NbProtocols Ioctl'!$I:$I,'NbProtocols Ioctl'!$M:$M</definedName>
    <definedName function="false" hidden="false" localSheetId="10" name="Z_D9CB1ADF_40DA_4CE4_A86E_CFAA03DB3C25__wvu_Cols" vbProcedure="false">'NbProtocols Ioctl'!$D:$D,'NbProtocols Ioctl'!$G:$G,'NbProtocols Ioctl'!$I:$I,'NbProtocols Ioctl'!$M:$M</definedName>
    <definedName function="false" hidden="false" localSheetId="10" name="Z_DCEE64B1_E198_417A_9626_929F9A46D80E__wvu_Cols" vbProcedure="false">'NbProtocols Ioctl'!$D:$D,'NbProtocols Ioctl'!$G:$G,'NbProtocols Ioctl'!$I:$I,'NbProtocols Ioctl'!$M:$M</definedName>
    <definedName function="false" hidden="false" localSheetId="10" name="Z_F7AF722D_A385_48A5_A12C_BEAEBB6E9110__wvu_Cols" vbProcedure="false">'NbProtocols Ioctl'!$D:$D,'NbProtocols Ioctl'!$G:$G,'NbProtocols Ioctl'!$I:$I,'NbProtocols Ioctl'!$M:$M</definedName>
    <definedName function="false" hidden="false" localSheetId="11" name="Excel_BuiltIn__FilterDatabase" vbProcedure="false">EtelCDMA!$E$1:$E$78</definedName>
    <definedName function="false" hidden="false" localSheetId="11" name="Z_36B95126_4739_450E_B9FF_F8D1E69365F0__wvu_Cols" vbProcedure="false">EtelCDMA!$G:$K,EtelCDMA!$N:$N</definedName>
    <definedName function="false" hidden="false" localSheetId="11" name="Z_36B95126_4739_450E_B9FF_F8D1E69365F0__wvu_FilterData" vbProcedure="false">EtelCDMA!$E$1:$E$78</definedName>
    <definedName function="false" hidden="false" localSheetId="11" name="Z_38B1F023_4507_49B7_94A0_4524236E3B8A__wvu_Cols" vbProcedure="false">EtelCDMA!$G:$K,EtelCDMA!$N:$N</definedName>
    <definedName function="false" hidden="false" localSheetId="11" name="Z_38B1F023_4507_49B7_94A0_4524236E3B8A__wvu_FilterData" vbProcedure="false">EtelCDMA!$E$1:$E$78</definedName>
    <definedName function="false" hidden="false" localSheetId="11" name="Z_6C816B9E_8B59_4B8F_B110_F36CB55BE280__wvu_Cols" vbProcedure="false">EtelCDMA!$G:$K,EtelCDMA!$N:$N</definedName>
    <definedName function="false" hidden="false" localSheetId="11" name="Z_6C816B9E_8B59_4B8F_B110_F36CB55BE280__wvu_FilterData" vbProcedure="false">EtelCDMA!$E$1:$E$78</definedName>
    <definedName function="false" hidden="false" localSheetId="11" name="Z_76F44C37_56D1_4B35_A3EF_E75B35FA9B23__wvu_Cols" vbProcedure="false">EtelCDMA!$G:$K,EtelCDMA!$N:$N</definedName>
    <definedName function="false" hidden="false" localSheetId="11" name="Z_76F44C37_56D1_4B35_A3EF_E75B35FA9B23__wvu_FilterData" vbProcedure="false">EtelCDMA!$E$1:$E$78</definedName>
    <definedName function="false" hidden="false" localSheetId="11" name="Z_89091899_B82E_4992_BF1B_CB5B24F6F431__wvu_Cols" vbProcedure="false">EtelCDMA!$A:$A,#REF!,#REF!</definedName>
    <definedName function="false" hidden="false" localSheetId="11" name="Z_A87D9A23_A8E4_4921_BBE7_EAFDFA8881EF__wvu_Cols" vbProcedure="false">EtelCDMA!$G:$K,EtelCDMA!$N:$N</definedName>
    <definedName function="false" hidden="false" localSheetId="11" name="Z_A87D9A23_A8E4_4921_BBE7_EAFDFA8881EF__wvu_FilterData" vbProcedure="false">EtelCDMA!$E$1:$E$78</definedName>
    <definedName function="false" hidden="false" localSheetId="11" name="Z_AD076299_21EC_467B_B1F2_081AD66AB3ED__wvu_Cols" vbProcedure="false">EtelCDMA!$G:$K,EtelCDMA!$N:$N</definedName>
    <definedName function="false" hidden="false" localSheetId="11" name="Z_AD076299_21EC_467B_B1F2_081AD66AB3ED__wvu_FilterData" vbProcedure="false">EtelCDMA!$E$1:$E$78</definedName>
    <definedName function="false" hidden="false" localSheetId="11" name="Z_BFC97426_FF37_43A1_BFBD_D39E1FDF4D00__wvu_Cols" vbProcedure="false">EtelCDMA!$G:$K,EtelCDMA!$N:$N</definedName>
    <definedName function="false" hidden="false" localSheetId="11" name="Z_BFC97426_FF37_43A1_BFBD_D39E1FDF4D00__wvu_FilterData" vbProcedure="false">EtelCDMA!$E$1:$E$78</definedName>
    <definedName function="false" hidden="false" localSheetId="11" name="Z_D2419A2E_B483_4B7B_B34E_7C0769B54153__wvu_Cols" vbProcedure="false">EtelCDMA!$G:$K,EtelCDMA!$N:$N</definedName>
    <definedName function="false" hidden="false" localSheetId="11" name="Z_D2419A2E_B483_4B7B_B34E_7C0769B54153__wvu_FilterData" vbProcedure="false">EtelCDMA!$E$1:$E$78</definedName>
    <definedName function="false" hidden="false" localSheetId="11" name="Z_D446B61D_247D_4DC9_9A66_0BACC6E817FB__wvu_Cols" vbProcedure="false">EtelCDMA!$G:$K,EtelCDMA!$N:$N</definedName>
    <definedName function="false" hidden="false" localSheetId="11" name="Z_D446B61D_247D_4DC9_9A66_0BACC6E817FB__wvu_FilterData" vbProcedure="false">EtelCDMA!$E$1:$E$78</definedName>
    <definedName function="false" hidden="false" localSheetId="11" name="Z_D9CB1ADF_40DA_4CE4_A86E_CFAA03DB3C25__wvu_Cols" vbProcedure="false">EtelCDMA!$G:$K,EtelCDMA!$N:$N</definedName>
    <definedName function="false" hidden="false" localSheetId="11" name="Z_D9CB1ADF_40DA_4CE4_A86E_CFAA03DB3C25__wvu_FilterData" vbProcedure="false">EtelCDMA!$E$1:$E$78</definedName>
    <definedName function="false" hidden="false" localSheetId="11" name="Z_DCEE64B1_E198_417A_9626_929F9A46D80E__wvu_Cols" vbProcedure="false">EtelCDMA!$G:$K,EtelCDMA!$N:$N</definedName>
    <definedName function="false" hidden="false" localSheetId="11" name="Z_DCEE64B1_E198_417A_9626_929F9A46D80E__wvu_FilterData" vbProcedure="false">EtelCDMA!$E$1:$E$78</definedName>
    <definedName function="false" hidden="false" localSheetId="11" name="Z_F7AF722D_A385_48A5_A12C_BEAEBB6E9110__wvu_Cols" vbProcedure="false">EtelCDMA!$G:$K,EtelCDMA!$N:$N</definedName>
    <definedName function="false" hidden="false" localSheetId="11" name="Z_F7AF722D_A385_48A5_A12C_BEAEBB6E9110__wvu_FilterData" vbProcedure="false">EtelCDMA!$E$1:$E$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32" uniqueCount="2474">
  <si>
    <t xml:space="preserve">This Spreadsheet pertains to the requirement identify and document all Telephony API Capabilities</t>
  </si>
  <si>
    <t xml:space="preserve">Sheet Descriptions</t>
  </si>
  <si>
    <t xml:space="preserve">Each Telephony component is presented on a separate sheet.</t>
  </si>
  <si>
    <t xml:space="preserve">Notes and Considerations</t>
  </si>
  <si>
    <r>
      <rPr>
        <sz val="12"/>
        <rFont val="Arial"/>
        <family val="0"/>
      </rPr>
      <t xml:space="preserve">Some portions of each sheet are </t>
    </r>
    <r>
      <rPr>
        <b val="true"/>
        <sz val="12"/>
        <rFont val="Arial"/>
        <family val="0"/>
      </rPr>
      <t xml:space="preserve">hidden</t>
    </r>
    <r>
      <rPr>
        <sz val="12"/>
        <rFont val="Arial"/>
        <family val="0"/>
      </rPr>
      <t xml:space="preserve"> to only present those APIs that can be policed.</t>
    </r>
  </si>
  <si>
    <r>
      <rPr>
        <sz val="12"/>
        <rFont val="Arial"/>
        <family val="0"/>
      </rPr>
      <t xml:space="preserve">The </t>
    </r>
    <r>
      <rPr>
        <b val="true"/>
        <sz val="12"/>
        <rFont val="Arial"/>
        <family val="0"/>
      </rPr>
      <t xml:space="preserve">IPC numbers</t>
    </r>
    <r>
      <rPr>
        <sz val="12"/>
        <rFont val="Arial"/>
        <family val="0"/>
      </rPr>
      <t xml:space="preserve"> themselves have not been cross checked yet so cannot provide a high level of confidence.</t>
    </r>
  </si>
  <si>
    <t xml:space="preserve">Instructions for Reviewers</t>
  </si>
  <si>
    <t xml:space="preserve">Its useful to have the appropriate API Documentation for each component open for reference (e.g. telephony\etel\documentation\ETel_Core_API_Design.doc)</t>
  </si>
  <si>
    <r>
      <rPr>
        <b val="true"/>
        <sz val="12"/>
        <rFont val="Arial"/>
        <family val="0"/>
      </rPr>
      <t xml:space="preserve">"Proposed Capabilities"</t>
    </r>
    <r>
      <rPr>
        <sz val="12"/>
        <rFont val="Arial"/>
        <family val="0"/>
      </rPr>
      <t xml:space="preserve"> are the fully reviewed and proposed capabilities for a API</t>
    </r>
  </si>
  <si>
    <r>
      <rPr>
        <b val="true"/>
        <sz val="12"/>
        <color rgb="FFFF0000"/>
        <rFont val="Arial"/>
        <family val="0"/>
      </rPr>
      <t xml:space="preserve">Please enter your newly suggeste</t>
    </r>
    <r>
      <rPr>
        <b val="true"/>
        <sz val="12"/>
        <color rgb="FFFF0000"/>
        <rFont val="Arial"/>
        <family val="2"/>
      </rPr>
      <t xml:space="preserve">d caps in the "Reviewed Capabilities" column if they differ from the existing proposal (the colours will automatically update)</t>
    </r>
  </si>
  <si>
    <r>
      <rPr>
        <b val="true"/>
        <sz val="12"/>
        <color rgb="FFFF0000"/>
        <rFont val="Arial"/>
        <family val="2"/>
      </rPr>
      <t xml:space="preserve">For your ease of tracking please delete the </t>
    </r>
    <r>
      <rPr>
        <b val="true"/>
        <sz val="12"/>
        <color rgb="FF0000FF"/>
        <rFont val="Arial"/>
        <family val="2"/>
      </rPr>
      <t xml:space="preserve">"Unreviewed"</t>
    </r>
    <r>
      <rPr>
        <b val="true"/>
        <sz val="12"/>
        <color rgb="FFFF0000"/>
        <rFont val="Arial"/>
        <family val="2"/>
      </rPr>
      <t xml:space="preserve"> entry for those caps you have reviewed and don’t feel need changing</t>
    </r>
  </si>
  <si>
    <t xml:space="preserve">Please add comments wherever changes are suggested or clarification is required</t>
  </si>
  <si>
    <t xml:space="preserve">Blue implies that the API's capability has not yet been reviewed</t>
  </si>
  <si>
    <t xml:space="preserve">Green implies that the reviewer agrees with the proposed capabilities (i.e. "Unreviewed" was deleted)</t>
  </si>
  <si>
    <t xml:space="preserve">Red implies that the reviewer does not agree with the proposed capabilities and had entered his/her own suggested value</t>
  </si>
  <si>
    <t xml:space="preserve">Telephony Specific Capability Definitions</t>
  </si>
  <si>
    <r>
      <rPr>
        <b val="true"/>
        <sz val="12"/>
        <color rgb="FFFF0000"/>
        <rFont val="Arial"/>
        <family val="0"/>
      </rPr>
      <t xml:space="preserve">NetworkServices</t>
    </r>
    <r>
      <rPr>
        <sz val="12"/>
        <rFont val="Arial"/>
        <family val="0"/>
      </rPr>
      <t xml:space="preserve"> - Grants access to the </t>
    </r>
    <r>
      <rPr>
        <b val="true"/>
        <sz val="12"/>
        <color rgb="FF0000FF"/>
        <rFont val="Arial"/>
        <family val="0"/>
      </rPr>
      <t xml:space="preserve">network/operator services</t>
    </r>
    <r>
      <rPr>
        <sz val="12"/>
        <rFont val="Arial"/>
        <family val="0"/>
      </rPr>
      <t xml:space="preserve">. An application with this capability can dial numbers, send messages etc</t>
    </r>
  </si>
  <si>
    <r>
      <rPr>
        <b val="true"/>
        <sz val="12"/>
        <color rgb="FFFF0000"/>
        <rFont val="Arial"/>
        <family val="0"/>
      </rPr>
      <t xml:space="preserve">ReadUserData</t>
    </r>
    <r>
      <rPr>
        <sz val="12"/>
        <rFont val="Arial"/>
        <family val="0"/>
      </rPr>
      <t xml:space="preserve"> - Grants read access to user data. An application with this capability can </t>
    </r>
    <r>
      <rPr>
        <sz val="12"/>
        <color rgb="FF0000FF"/>
        <rFont val="Arial"/>
        <family val="0"/>
      </rPr>
      <t xml:space="preserve">read the </t>
    </r>
    <r>
      <rPr>
        <b val="true"/>
        <sz val="12"/>
        <color rgb="FF0000FF"/>
        <rFont val="Arial"/>
        <family val="0"/>
      </rPr>
      <t xml:space="preserve">user data </t>
    </r>
    <r>
      <rPr>
        <sz val="12"/>
        <color rgb="FF0000FF"/>
        <rFont val="Arial"/>
        <family val="0"/>
      </rPr>
      <t xml:space="preserve">stored on the phone/ICC</t>
    </r>
    <r>
      <rPr>
        <sz val="12"/>
        <rFont val="Arial"/>
        <family val="0"/>
      </rPr>
      <t xml:space="preserve"> (e.g. phonebook entries or SMS messages)</t>
    </r>
  </si>
  <si>
    <r>
      <rPr>
        <b val="true"/>
        <sz val="12"/>
        <color rgb="FFFF0000"/>
        <rFont val="Arial"/>
        <family val="0"/>
      </rPr>
      <t xml:space="preserve">WriteUserData</t>
    </r>
    <r>
      <rPr>
        <sz val="12"/>
        <rFont val="Arial"/>
        <family val="0"/>
      </rPr>
      <t xml:space="preserve"> - Grants write access to user data. An application with this capability can </t>
    </r>
    <r>
      <rPr>
        <sz val="12"/>
        <color rgb="FF0000FF"/>
        <rFont val="Arial"/>
        <family val="0"/>
      </rPr>
      <t xml:space="preserve">write the</t>
    </r>
    <r>
      <rPr>
        <b val="true"/>
        <sz val="12"/>
        <color rgb="FF0000FF"/>
        <rFont val="Arial"/>
        <family val="0"/>
      </rPr>
      <t xml:space="preserve"> user data </t>
    </r>
    <r>
      <rPr>
        <sz val="12"/>
        <color rgb="FF0000FF"/>
        <rFont val="Arial"/>
        <family val="0"/>
      </rPr>
      <t xml:space="preserve">stored on the phone/ICC </t>
    </r>
    <r>
      <rPr>
        <sz val="12"/>
        <rFont val="Arial"/>
        <family val="0"/>
      </rPr>
      <t xml:space="preserve">(e.g. phonebook entries or SMS messages)</t>
    </r>
  </si>
  <si>
    <r>
      <rPr>
        <b val="true"/>
        <sz val="12"/>
        <color rgb="FFFF0000"/>
        <rFont val="Arial"/>
        <family val="0"/>
      </rPr>
      <t xml:space="preserve">ReadDeviceData</t>
    </r>
    <r>
      <rPr>
        <sz val="12"/>
        <rFont val="Arial"/>
        <family val="0"/>
      </rPr>
      <t xml:space="preserve"> - Grants read access to sensitive system data. An application with this capability can</t>
    </r>
    <r>
      <rPr>
        <sz val="12"/>
        <color rgb="FF0000FF"/>
        <rFont val="Arial"/>
        <family val="0"/>
      </rPr>
      <t xml:space="preserve"> read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obtain the service provider name from the ICC) or in the network (e.g. interrogate the status of the supplementary services)</t>
    </r>
  </si>
  <si>
    <r>
      <rPr>
        <b val="true"/>
        <sz val="12"/>
        <color rgb="FFFF0000"/>
        <rFont val="Arial"/>
        <family val="0"/>
      </rPr>
      <t xml:space="preserve">WriteDeviceData</t>
    </r>
    <r>
      <rPr>
        <sz val="12"/>
        <rFont val="Arial"/>
        <family val="0"/>
      </rPr>
      <t xml:space="preserve"> - Grants write access to phone settings. An application with this capability can</t>
    </r>
    <r>
      <rPr>
        <sz val="12"/>
        <color rgb="FF0000FF"/>
        <rFont val="Arial"/>
        <family val="0"/>
      </rPr>
      <t xml:space="preserve"> write the </t>
    </r>
    <r>
      <rPr>
        <b val="true"/>
        <sz val="12"/>
        <color rgb="FF0000FF"/>
        <rFont val="Arial"/>
        <family val="0"/>
      </rPr>
      <t xml:space="preserve">settings</t>
    </r>
    <r>
      <rPr>
        <sz val="12"/>
        <color rgb="FF0000FF"/>
        <rFont val="Arial"/>
        <family val="0"/>
      </rPr>
      <t xml:space="preserve"> stored on the phone/ICC</t>
    </r>
    <r>
      <rPr>
        <sz val="12"/>
        <rFont val="Arial"/>
        <family val="0"/>
      </rPr>
      <t xml:space="preserve"> (e.g. set lock settings) or in the network (e.g. set the password for supplementary services). </t>
    </r>
  </si>
  <si>
    <r>
      <rPr>
        <b val="true"/>
        <sz val="12"/>
        <color rgb="FFFF0000"/>
        <rFont val="Arial"/>
        <family val="0"/>
      </rPr>
      <t xml:space="preserve">NetworkControl</t>
    </r>
    <r>
      <rPr>
        <sz val="12"/>
        <rFont val="Arial"/>
        <family val="0"/>
      </rPr>
      <t xml:space="preserve"> - Grants access to </t>
    </r>
    <r>
      <rPr>
        <sz val="12"/>
        <color rgb="FF0000FF"/>
        <rFont val="Arial"/>
        <family val="0"/>
      </rPr>
      <t xml:space="preserve">modify or access</t>
    </r>
    <r>
      <rPr>
        <b val="true"/>
        <sz val="12"/>
        <color rgb="FF0000FF"/>
        <rFont val="Arial"/>
        <family val="0"/>
      </rPr>
      <t xml:space="preserve"> network protocol controls</t>
    </r>
    <r>
      <rPr>
        <sz val="12"/>
        <rFont val="Arial"/>
        <family val="0"/>
      </rPr>
      <t xml:space="preserve">. Any requests that are too sensitive to be granted the above capabilities would require this capability</t>
    </r>
  </si>
  <si>
    <r>
      <rPr>
        <b val="true"/>
        <sz val="12"/>
        <color rgb="FFFF0000"/>
        <rFont val="Arial"/>
        <family val="2"/>
      </rPr>
      <t xml:space="preserve">SID</t>
    </r>
    <r>
      <rPr>
        <sz val="12"/>
        <rFont val="Arial"/>
        <family val="0"/>
      </rPr>
      <t xml:space="preserve"> - Refers to Secure ID passing, an additional method of policing which can affect the capability being assigned.</t>
    </r>
  </si>
  <si>
    <t xml:space="preserve">History of changes to spreadsheet to reflect continuing addition of APIs and altered capabilities</t>
  </si>
  <si>
    <t xml:space="preserve">History</t>
  </si>
  <si>
    <t xml:space="preserve">Version</t>
  </si>
  <si>
    <t xml:space="preserve">Changed By</t>
  </si>
  <si>
    <t xml:space="preserve">ChangeList No</t>
  </si>
  <si>
    <t xml:space="preserve">Details</t>
  </si>
  <si>
    <t xml:space="preserve">Yankee, GT212 Telephony, MS3.2 Implementation of API Policing for Platform Security</t>
  </si>
  <si>
    <t xml:space="preserve">DEF048741 - Etel3rdparty calls RPhone::Initialise with possible insufficient capabilities</t>
  </si>
  <si>
    <t xml:space="preserve">Mike,GT229 Telephony,MS3.1 Integration of PREQ61 and PREQ225</t>
  </si>
  <si>
    <t xml:space="preserve">?</t>
  </si>
  <si>
    <t xml:space="preserve">Updated to include new EtelSat Refresh APIs</t>
  </si>
  <si>
    <t xml:space="preserve">Add networkcontrol to etelmm 23029, 23030, 23529, 23530</t>
  </si>
  <si>
    <t xml:space="preserve">Update so nbprotocols meets SMG requirements listed in DEF051372.</t>
  </si>
  <si>
    <t xml:space="preserve">Changed caps for GetCurrentNetwork() and NotifyCurrentNetworkChange() for DEF064112: Telephony sub-system should not police Location</t>
  </si>
  <si>
    <t xml:space="preserve">Increased range allocated to Custom IPCs</t>
  </si>
  <si>
    <t xml:space="preserve">Added Cancel IPCs for etelmm read/write phonebook store.  Lowered capability of GetPhoneId to None.</t>
  </si>
  <si>
    <t xml:space="preserve">9.2, INC085346, ETelMM: Added IPCs for CRetrieveMobilePhoneDetectedNetworks::StartV5, and corresponding Cancel IPC </t>
  </si>
  <si>
    <t xml:space="preserve">9.3, DEF086718, Does not shoot the KPermissionDenied if the "NetworkService" capability is not a   AND remove change from version 1.7 since code for this was reverted.</t>
  </si>
  <si>
    <t xml:space="preserve">Sophie Yim</t>
  </si>
  <si>
    <t xml:space="preserve">9.2, INC086069, ETELMM API missing support for Activation/Deactivation/Editing the APN Control L - Added capabilities details 23031, 23531, 23032, 23532, 22047, 22547, 33010, 33510, 22048, 22548, 22049, 22549</t>
  </si>
  <si>
    <t xml:space="preserve">9.2/9.3, DEF080324, Problem with the RSat::NotifyOpenChannelPCmd() API, added RSat::GetOpenChannelPCmd() capabilities</t>
  </si>
  <si>
    <t xml:space="preserve">EMobilePhoneGetPhoneIdCancel has been changed to capabilities none in order to match EMobilePhoneGetPhoneId</t>
  </si>
  <si>
    <t xml:space="preserve">EtelISV update to new etel/etelmm capabailities change</t>
  </si>
  <si>
    <t xml:space="preserve">Added IPCs for Location Services under PREQ 436/928. </t>
  </si>
  <si>
    <t xml:space="preserve">Added IPCs for USIM R6 support under PREQ1403</t>
  </si>
  <si>
    <t xml:space="preserve">Oscar Gonzalez</t>
  </si>
  <si>
    <t xml:space="preserve">Added IPCs for Cell Information (ETelMM, PREQ965)</t>
  </si>
  <si>
    <t xml:space="preserve">Syed Hamed</t>
  </si>
  <si>
    <t xml:space="preserve">Added IPCs for MBMS Broadcast support changes (Etelpckt, PREQ1405)</t>
  </si>
  <si>
    <t xml:space="preserve">FileName</t>
  </si>
  <si>
    <t xml:space="preserve">Class</t>
  </si>
  <si>
    <t xml:space="preserve">FunctionName</t>
  </si>
  <si>
    <t xml:space="preserve">IPC NAME</t>
  </si>
  <si>
    <t xml:space="preserve">IPC Number</t>
  </si>
  <si>
    <t xml:space="preserve">New IPC Number</t>
  </si>
  <si>
    <t xml:space="preserve">Initial Proposed Capabilities (Symbian)</t>
  </si>
  <si>
    <t xml:space="preserve">Nokia Reviewed Capabilities</t>
  </si>
  <si>
    <t xml:space="preserve">Nokia Post Teleconference Capabilities</t>
  </si>
  <si>
    <t xml:space="preserve">SEMC Reviewed Capabilities</t>
  </si>
  <si>
    <t xml:space="preserve">SEMC Post Teleconference Capabilities</t>
  </si>
  <si>
    <t xml:space="preserve">Final Capabilities</t>
  </si>
  <si>
    <t xml:space="preserve">Nokia Comments</t>
  </si>
  <si>
    <t xml:space="preserve">Review Status</t>
  </si>
  <si>
    <t xml:space="preserve">Nokia/Symbian TeleConference Comments</t>
  </si>
  <si>
    <t xml:space="preserve">SEMC Comments</t>
  </si>
  <si>
    <t xml:space="preserve">SEMC/Symbian TeleConference Comments</t>
  </si>
  <si>
    <t xml:space="preserve">SEMC/Nokia/Symbian TeleConference Comments</t>
  </si>
  <si>
    <t xml:space="preserve">Status</t>
  </si>
  <si>
    <t xml:space="preserve">et_cli.cpp</t>
  </si>
  <si>
    <t xml:space="preserve">RTelSubSessionBase</t>
  </si>
  <si>
    <t xml:space="preserve">CancelSubSession() const</t>
  </si>
  <si>
    <t xml:space="preserve">EEtelCancelSubSession</t>
  </si>
  <si>
    <t xml:space="preserve">None</t>
  </si>
  <si>
    <t xml:space="preserve">In General we don't see ETEL as an Open API. For that applications should use Etel3rdParty. However we agree that capabilities should be set for Etel as not to increase the capability levels of applications. But this is hardly the case for any Lincensee d</t>
  </si>
  <si>
    <t xml:space="preserve">GLOBAL COMMENT ACROSS ALL APIs: SEMC AGREED TO DROP NEED FOR SID IF THEY CAN PROTECT WIT NETWORKCONTROL, ANY APIs THAT THEY DO NOT WANT ISVs TO USE</t>
  </si>
  <si>
    <t xml:space="preserve">CancelReq(const TInt aIpc,const TInt aIpcToCancel) const</t>
  </si>
  <si>
    <t xml:space="preserve">CancelAsyncRequest(TInt aReqToCancel) const</t>
  </si>
  <si>
    <t xml:space="preserve">fdg</t>
  </si>
  <si>
    <t xml:space="preserve">Blank(const TInt aIpc,TReqPriorityType aType) const</t>
  </si>
  <si>
    <t xml:space="preserve">Blank(const TInt aIpc,TRequestStatus&amp; aStatus,TReqPriorityType aType) const</t>
  </si>
  <si>
    <t xml:space="preserve">Set(const TInt aIpc,const TDesC8&amp; aDes,TReqPriorityType aType) const</t>
  </si>
  <si>
    <t xml:space="preserve">Set(const TInt aIpc,TRequestStatus&amp; aStatus,const TDesC8&amp; aDes,TReqPriorityType aType) const</t>
  </si>
  <si>
    <t xml:space="preserve">Get(const TInt aIpc,TDes8&amp; aDes,TReqPriorityType aType) const</t>
  </si>
  <si>
    <t xml:space="preserve">Get(const TInt aIpc,TRequestStatus&amp; aStatus,TDes8&amp; aDes,TReqPriorityType aType) const</t>
  </si>
  <si>
    <t xml:space="preserve">Get(const TInt aIpc,TRequestStatus&amp; aStatus,</t>
  </si>
  <si>
    <t xml:space="preserve">Get(const TInt aIpc,TDes8&amp; aDes1,TDes8&amp; aDes2,TReqPriorityType aType) const</t>
  </si>
  <si>
    <t xml:space="preserve">Set(const TInt aIpc,const TDesC8&amp; aDes1,const TDesC8&amp; aDes2,TReqPriorityType aType) const</t>
  </si>
  <si>
    <t xml:space="preserve">Set(const TInt aIpc,TRequestStatus&amp; aStatus,const TDesC8&amp; aDes1,</t>
  </si>
  <si>
    <t xml:space="preserve">Set(const TInt aIpc,const TDesC16&amp; aDes,TReqPriorityType aType) const</t>
  </si>
  <si>
    <t xml:space="preserve">Set(const TInt aIpc,TRequestStatus&amp; aStatus,const TDesC16&amp; aDes,TReqPriorityType aType) const</t>
  </si>
  <si>
    <t xml:space="preserve">Get(const TInt aIpc,TDes16&amp; aDes,TReqPriorityType aType) const</t>
  </si>
  <si>
    <t xml:space="preserve">Get(const TInt aIpc,TRequestStatus&amp; aStatus,TDes16&amp; aDes,TReqPriorityType aType) const</t>
  </si>
  <si>
    <t xml:space="preserve">Get(const TInt aIpc,TDes16&amp; aDes1,TDes16&amp; aDes2,TReqPriorityType aType) const</t>
  </si>
  <si>
    <t xml:space="preserve">Get(const TInt aIpc,TDes8&amp; aDes1,TDes16&amp; aDes2,TReqPriorityType aType) const</t>
  </si>
  <si>
    <t xml:space="preserve">Set(const TInt aIpc,const TDesC16&amp; aDes1,const TDesC16&amp; aDes2,TReqPriorityType aType) const</t>
  </si>
  <si>
    <t xml:space="preserve">Set(const TInt aIpc,TRequestStatus&amp; aStatus,const TDesC16&amp; aDes1,</t>
  </si>
  <si>
    <t xml:space="preserve">Set(const TInt aIpc,const TDesC8&amp; aDes1,const TDesC16&amp; aDes2,TReqPriorityType aType) const</t>
  </si>
  <si>
    <t xml:space="preserve">SetAndGet(const TInt aIpc, TRequestStatus&amp; aStatus, const TDesC8&amp; aDes1, TDes8&amp; aDes2, TReqPriorityType aType) const</t>
  </si>
  <si>
    <t xml:space="preserve">SetAndGet(const TInt aIpc, TRequestStatus&amp; aStatus, TDes8&amp; aDes1, const TDesC16&amp; aDes2, TReqPriorityType aType) const</t>
  </si>
  <si>
    <t xml:space="preserve">SetAndGet(const TInt aIpc, TRequestStatus&amp; aStatus, const TDesC16&amp; aDes1, TDes16&amp; aDes2, TReqPriorityType aType) const</t>
  </si>
  <si>
    <t xml:space="preserve">SetAndGet(const TInt aIpc, TRequestStatus&amp; aStatus, const TDesC8&amp; aDes1, TDes16&amp; aDes2, TReqPriorityType aType) const</t>
  </si>
  <si>
    <t xml:space="preserve">RFax</t>
  </si>
  <si>
    <t xml:space="preserve">ConstructL()</t>
  </si>
  <si>
    <t xml:space="preserve">Destruct()</t>
  </si>
  <si>
    <t xml:space="preserve">GetProgress(TProgress&amp; aProgress) </t>
  </si>
  <si>
    <t xml:space="preserve">ReadUserData</t>
  </si>
  <si>
    <t xml:space="preserve">Unreviewed</t>
  </si>
  <si>
    <t xml:space="preserve">SID</t>
  </si>
  <si>
    <t xml:space="preserve">RCall</t>
  </si>
  <si>
    <t xml:space="preserve">OpenNewCall(RTelServer&amp; aServer,const TDesC&amp; aName,TDes&amp; aNewName)</t>
  </si>
  <si>
    <t xml:space="preserve">EEtelOpenFromSession</t>
  </si>
  <si>
    <t xml:space="preserve">NetworkControl</t>
  </si>
  <si>
    <t xml:space="preserve">SEMC agreed to settle with none but made it very clear this is on the premise that Etel API is not published</t>
  </si>
  <si>
    <t xml:space="preserve">OpenNewCall(RTelServer&amp; aServer,const TDesC&amp; aName)</t>
  </si>
  <si>
    <t xml:space="preserve">OpenNewCall(RPhone&amp; aPhone,const TDesC&amp; aName,TDes&amp; aNewName)</t>
  </si>
  <si>
    <t xml:space="preserve">EEtelOpenFromSubSession</t>
  </si>
  <si>
    <t xml:space="preserve">OpenNewCall(RPhone&amp; aPhone,const TDesC&amp; aName)</t>
  </si>
  <si>
    <t xml:space="preserve">OpenNewCall(RLine&amp; aLine,TDes&amp; aNewName)</t>
  </si>
  <si>
    <t xml:space="preserve">OpenNewCall(RLine&amp; aLine)</t>
  </si>
  <si>
    <t xml:space="preserve">OpenExistingCall(RTelServer&amp; aServer,const TDesC&amp; aName)</t>
  </si>
  <si>
    <t xml:space="preserve">EEtelOpenByNameFromSession</t>
  </si>
  <si>
    <t xml:space="preserve">OpenExistingCall(RPhone&amp; aPhone,const TDesC&amp; aName)</t>
  </si>
  <si>
    <t xml:space="preserve">EEtelOpenByNameFromSubSession</t>
  </si>
  <si>
    <t xml:space="preserve">OpenExistingCall(RLine&amp; aLine,const TDesC&amp; aName)</t>
  </si>
  <si>
    <t xml:space="preserve">Close()</t>
  </si>
  <si>
    <t xml:space="preserve">EEtelClose</t>
  </si>
  <si>
    <t xml:space="preserve">LoanDataPort(TCommPort&amp; aDataPort) const</t>
  </si>
  <si>
    <t xml:space="preserve">EEtelCallLoanDataPort</t>
  </si>
  <si>
    <t xml:space="preserve">NetworkServices </t>
  </si>
  <si>
    <t xml:space="preserve">NetworkServices NetworkControl</t>
  </si>
  <si>
    <t xml:space="preserve">Does this affect the handling of other calls?</t>
  </si>
  <si>
    <t xml:space="preserve">Agreed with Nokia Comments</t>
  </si>
  <si>
    <t xml:space="preserve">SID protected also, e.g. only calls from Symbian agents</t>
  </si>
  <si>
    <t xml:space="preserve">SEMC OK with addition of NetworkControl</t>
  </si>
  <si>
    <t xml:space="preserve">LoanDataPort(TRequestStatus&amp; aStatus,TCommPort&amp; aDataPort)</t>
  </si>
  <si>
    <t xml:space="preserve">SID protected also</t>
  </si>
  <si>
    <t xml:space="preserve">LoanDataPortCancel() const</t>
  </si>
  <si>
    <t xml:space="preserve">EEtelCallLoanDataPortCancel</t>
  </si>
  <si>
    <t xml:space="preserve">RecoverDataPort() const</t>
  </si>
  <si>
    <t xml:space="preserve">EEtelCallRecoverDataPort</t>
  </si>
  <si>
    <t xml:space="preserve">GetStatus(TStatus&amp; aCallStatus) const</t>
  </si>
  <si>
    <t xml:space="preserve">EEtelCallGetStatus</t>
  </si>
  <si>
    <t xml:space="preserve">GetCaps(TCaps&amp; aCaps) const</t>
  </si>
  <si>
    <t xml:space="preserve">EEtelCallGetCaps</t>
  </si>
  <si>
    <t xml:space="preserve">NotifyCapsChange(TRequestStatus&amp; aStatus, TCaps&amp; aCaps)</t>
  </si>
  <si>
    <t xml:space="preserve">EEtelCallCapsChangeNotification</t>
  </si>
  <si>
    <t xml:space="preserve">NotifyCapsChangeCancel() const</t>
  </si>
  <si>
    <t xml:space="preserve">EEtelCallCapsChangeNotificationCancel</t>
  </si>
  <si>
    <t xml:space="preserve">Dial(const TDesC8&amp; aCallParams,const TTelNumberC&amp; aTelNumber) const</t>
  </si>
  <si>
    <t xml:space="preserve">EEtelCallDial</t>
  </si>
  <si>
    <t xml:space="preserve">NetworkControl NetworkServices </t>
  </si>
  <si>
    <t xml:space="preserve">NetworkServices</t>
  </si>
  <si>
    <t xml:space="preserve">Why is NetworkControl required? Also ETelISV allows dial without NetworkControl.</t>
  </si>
  <si>
    <t xml:space="preserve">To be thought about by Nokia and Symbian. UPDATED 07/07/04 Nokia agree with additional protection of this IPC with NetworkControl</t>
  </si>
  <si>
    <t xml:space="preserve">Dial(TRequestStatus&amp; aStatus,const TDesC8&amp; aCallParams,const TTelNumberC&amp; aTelNumber)</t>
  </si>
  <si>
    <t xml:space="preserve">Dial(const TTelNumberC&amp; aTelNumber) const</t>
  </si>
  <si>
    <t xml:space="preserve">Dial(TRequestStatus&amp; aStatus,const TTelNumberC&amp; aTelNumber)</t>
  </si>
  <si>
    <t xml:space="preserve">DialCancel() const</t>
  </si>
  <si>
    <t xml:space="preserve">EEtelCallDialCancel</t>
  </si>
  <si>
    <t xml:space="preserve">Connect(const TDesC8&amp; aCallParams) const</t>
  </si>
  <si>
    <t xml:space="preserve">EEtelCallConnect</t>
  </si>
  <si>
    <t xml:space="preserve">Connect(TRequestStatus&amp; aStatus,const TDesC8&amp; aCallParams)</t>
  </si>
  <si>
    <t xml:space="preserve">Connect(TRequestStatus&amp; aStatus)</t>
  </si>
  <si>
    <t xml:space="preserve">Connect() const</t>
  </si>
  <si>
    <t xml:space="preserve">ConnectCancel() const</t>
  </si>
  <si>
    <t xml:space="preserve">EEtelCallConnectCancel</t>
  </si>
  <si>
    <t xml:space="preserve">AnswerIncomingCall(const TDesC8&amp; aCallParams) const</t>
  </si>
  <si>
    <t xml:space="preserve">EEtelCallAnswer</t>
  </si>
  <si>
    <t xml:space="preserve">Why is NetworkControl required? Also ETelISV allows answer without NetworkControl</t>
  </si>
  <si>
    <t xml:space="preserve">AnswerIncomingCall(TRequestStatus&amp; aStatus,const TDesC8&amp; aCallParams) </t>
  </si>
  <si>
    <t xml:space="preserve">AnswerIncomingCall(TRequestStatus&amp; aStatus)</t>
  </si>
  <si>
    <t xml:space="preserve">AnswerIncomingCall() const</t>
  </si>
  <si>
    <t xml:space="preserve">AnswerIncomingCallCancel() const</t>
  </si>
  <si>
    <t xml:space="preserve">EEtelCallAnswerCancel</t>
  </si>
  <si>
    <t xml:space="preserve">HangUp() const</t>
  </si>
  <si>
    <t xml:space="preserve">EEtelCallHangUp</t>
  </si>
  <si>
    <t xml:space="preserve">HangUp(TRequestStatus&amp; aStatus) const</t>
  </si>
  <si>
    <t xml:space="preserve">HangUpCancel() const</t>
  </si>
  <si>
    <t xml:space="preserve">EEtelCallHangUpCancel</t>
  </si>
  <si>
    <t xml:space="preserve">TransferOwnership() const</t>
  </si>
  <si>
    <t xml:space="preserve">EEtelCallTransferOwnership</t>
  </si>
  <si>
    <t xml:space="preserve">If ownership has been established by a High level application it shouldn't be transffered. SID</t>
  </si>
  <si>
    <t xml:space="preserve">SEMC: If we police open and close with networkcontrol then this is already protected. Stick with original proposal</t>
  </si>
  <si>
    <t xml:space="preserve">AcquireOwnership(TRequestStatus&amp; aStatus) const</t>
  </si>
  <si>
    <t xml:space="preserve">EEtelCallAcquireOwnership</t>
  </si>
  <si>
    <t xml:space="preserve">AcquireOwnershipCancel() const</t>
  </si>
  <si>
    <t xml:space="preserve">EEtelCallAcquireOwnershipCancel</t>
  </si>
  <si>
    <t xml:space="preserve">GetBearerServiceInfo(TBearerService&amp; aBearerService) const</t>
  </si>
  <si>
    <t xml:space="preserve">EEtelCallGetBearerServiceInfo</t>
  </si>
  <si>
    <t xml:space="preserve">NotifyHookChange(TRequestStatus&amp; aStatus,THookStatus&amp; aHookStatus)</t>
  </si>
  <si>
    <t xml:space="preserve">EEtelCallNotifyHookChange</t>
  </si>
  <si>
    <t xml:space="preserve">NotifyHookChangeCancel() const</t>
  </si>
  <si>
    <t xml:space="preserve">EEtelCallNotifyHookChangeCancel</t>
  </si>
  <si>
    <t xml:space="preserve">GetOwnershipStatus(TOwnershipStatus&amp; aOwnershipStatus) const</t>
  </si>
  <si>
    <t xml:space="preserve">EEtelCallGetOwnershipStatus</t>
  </si>
  <si>
    <t xml:space="preserve">GetCallParams(TDes8&amp; aParams) const</t>
  </si>
  <si>
    <t xml:space="preserve">EEtelCallGetCallParams</t>
  </si>
  <si>
    <t xml:space="preserve">GetCallDuration(TTimeIntervalSeconds&amp; aTime) const</t>
  </si>
  <si>
    <t xml:space="preserve">EEtelCallGetCallDuration</t>
  </si>
  <si>
    <t xml:space="preserve">NotifyCallDurationChange(TRequestStatus&amp; aStatus,TTimeIntervalSeconds&amp; aTime)</t>
  </si>
  <si>
    <t xml:space="preserve">EEtelCallNotifyDurationChange</t>
  </si>
  <si>
    <t xml:space="preserve">NotifyCallDurationChangeCancel() const</t>
  </si>
  <si>
    <t xml:space="preserve">EEtelCallNotifyDurationChangeCancel</t>
  </si>
  <si>
    <t xml:space="preserve">NotifyStatusChange(TRequestStatus&amp; aStatus,TStatus&amp; aCallStatus)</t>
  </si>
  <si>
    <t xml:space="preserve">EEtelCallNotifyStatusChange</t>
  </si>
  <si>
    <t xml:space="preserve">NotifyStatusChangeCancel() const</t>
  </si>
  <si>
    <t xml:space="preserve">EEtelCallNotifyStatusChangeCancel</t>
  </si>
  <si>
    <t xml:space="preserve">GetInfo(TCallInfo&amp; aCallInfo) const</t>
  </si>
  <si>
    <t xml:space="preserve">EEtelCallGetInfo</t>
  </si>
  <si>
    <t xml:space="preserve">GetFaxSettings(TFaxSessionSettings&amp; aSettings) const</t>
  </si>
  <si>
    <t xml:space="preserve">EEtelCallGetFaxSettings</t>
  </si>
  <si>
    <t xml:space="preserve">SetFaxSettings(const TFaxSessionSettings&amp; aSettings) const</t>
  </si>
  <si>
    <t xml:space="preserve">EEtelCallSetFaxSettings</t>
  </si>
  <si>
    <t xml:space="preserve">WriteDeviceData </t>
  </si>
  <si>
    <t xml:space="preserve">ReferenceCount() const</t>
  </si>
  <si>
    <t xml:space="preserve">EEtelCallReferenceCount</t>
  </si>
  <si>
    <t xml:space="preserve">RLine</t>
  </si>
  <si>
    <t xml:space="preserve">Open(RTelServer&amp; aServer,const TDesC&amp; aName)</t>
  </si>
  <si>
    <t xml:space="preserve">Open(RPhone&amp; aPhone,const TDesC&amp; aName)</t>
  </si>
  <si>
    <t xml:space="preserve">EEtelLineGetCaps</t>
  </si>
  <si>
    <t xml:space="preserve">GetStatus(RCall::TStatus&amp; aStatus) const</t>
  </si>
  <si>
    <t xml:space="preserve">EEtelLineGetStatus</t>
  </si>
  <si>
    <t xml:space="preserve">GetHookStatus(RCall::THookStatus&amp; aHookStatus) const</t>
  </si>
  <si>
    <t xml:space="preserve">EEtelLineGetHookStatus</t>
  </si>
  <si>
    <t xml:space="preserve">EnumerateCall(TInt&amp; aCount) const</t>
  </si>
  <si>
    <t xml:space="preserve">EEtelLineEnumerateCall</t>
  </si>
  <si>
    <t xml:space="preserve">GetCallInfo(TInt aIndex,TCallInfo&amp; aCallInfo) const</t>
  </si>
  <si>
    <t xml:space="preserve">EEtelLineGetCallInfo</t>
  </si>
  <si>
    <t xml:space="preserve">GetInfo(TLineInfo&amp; aLineInfo) const</t>
  </si>
  <si>
    <t xml:space="preserve">EEtelLineGetInfo</t>
  </si>
  <si>
    <t xml:space="preserve">EETelLineCapsChangeNotification</t>
  </si>
  <si>
    <t xml:space="preserve">EETelLineCapsChangeNotificationCancel</t>
  </si>
  <si>
    <t xml:space="preserve">NotifyIncomingCall(TRequestStatus&amp; aStatus, TName&amp; aName)</t>
  </si>
  <si>
    <t xml:space="preserve">EEtelLineNotifyIncomingCall</t>
  </si>
  <si>
    <r>
      <rPr>
        <b val="true"/>
        <sz val="9"/>
        <color rgb="FF000080"/>
        <rFont val="Arial"/>
        <family val="2"/>
      </rPr>
      <t xml:space="preserve">Change capability from NetworkServices to None to fix DEF086718: </t>
    </r>
    <r>
      <rPr>
        <sz val="9"/>
        <color rgb="FF000080"/>
        <rFont val="Arial"/>
        <family val="2"/>
      </rPr>
      <t xml:space="preserve">Does not shoot the KPermissionDenied if the "NetworkService" capability is not a</t>
    </r>
  </si>
  <si>
    <t xml:space="preserve">NotifyIncomingCallCancel() const</t>
  </si>
  <si>
    <t xml:space="preserve">EEtelLineNotifyIncomingCallCancel</t>
  </si>
  <si>
    <t xml:space="preserve">Change capability from NetworkServices to None to fix DEF086718: Does not shoot the KPermissionDenied if the "NetworkService" capability is not a</t>
  </si>
  <si>
    <t xml:space="preserve">NotifyHookChange(TRequestStatus&amp; aStatus,RCall::THookStatus&amp; aHookStatus)</t>
  </si>
  <si>
    <t xml:space="preserve">EEtelLineNotifyHookChange</t>
  </si>
  <si>
    <t xml:space="preserve">EEtelLineNotifyHookChangeCancel</t>
  </si>
  <si>
    <t xml:space="preserve">NotifyStatusChange(TRequestStatus&amp; aStatus,RCall::TStatus&amp; aLineStatus)</t>
  </si>
  <si>
    <t xml:space="preserve">EEtelLineNotifyStatusChange</t>
  </si>
  <si>
    <t xml:space="preserve">EEtelLineNotifyStatusChangeCancel</t>
  </si>
  <si>
    <t xml:space="preserve">NotifyCallAdded(TRequestStatus&amp; aStatus,TName&amp; aName)</t>
  </si>
  <si>
    <t xml:space="preserve">EEtelLineNotifyCallAdded</t>
  </si>
  <si>
    <t xml:space="preserve">NotifyCallAddedCancel() const</t>
  </si>
  <si>
    <t xml:space="preserve">EEtelLineNotifyCallAddedCancel</t>
  </si>
  <si>
    <t xml:space="preserve">RPhone</t>
  </si>
  <si>
    <t xml:space="preserve">Open(RTelServer&amp; aServer,const TDesC &amp;aName)</t>
  </si>
  <si>
    <t xml:space="preserve">Initialise()</t>
  </si>
  <si>
    <t xml:space="preserve">EEtelPhoneInitialise</t>
  </si>
  <si>
    <t xml:space="preserve">Initialise(TRequestStatus&amp; aStatus)</t>
  </si>
  <si>
    <t xml:space="preserve">InitialiseCancel()</t>
  </si>
  <si>
    <t xml:space="preserve">EEtelPhoneInitialiseCancel</t>
  </si>
  <si>
    <t xml:space="preserve">GetInfo(TPhoneInfo&amp; aPhoneInfo) const</t>
  </si>
  <si>
    <t xml:space="preserve">EEtelPhoneGetInfo</t>
  </si>
  <si>
    <t xml:space="preserve">NotifyModemDetected(TRequestStatus&amp; aStatus,TModemDetection&amp; aDetection)</t>
  </si>
  <si>
    <t xml:space="preserve">EEtelPhoneNotifyModemDetected</t>
  </si>
  <si>
    <t xml:space="preserve">NotifyModemDetectedCancel() const</t>
  </si>
  <si>
    <t xml:space="preserve">EEtelPhoneNotifyModemDetectedCancel</t>
  </si>
  <si>
    <t xml:space="preserve">EETelPhoneCapsChangeNotification</t>
  </si>
  <si>
    <t xml:space="preserve">EETelPhoneCapsChangeNotificationCancel</t>
  </si>
  <si>
    <t xml:space="preserve">EEtelPhoneGetCaps</t>
  </si>
  <si>
    <t xml:space="preserve">GetStatus(TStatus&amp; aStatus) const</t>
  </si>
  <si>
    <t xml:space="preserve">EEtelPhoneGetStatus</t>
  </si>
  <si>
    <t xml:space="preserve">EnumerateLines(TInt&amp; aCount) const</t>
  </si>
  <si>
    <t xml:space="preserve">EEtelPhoneEnumerateLines</t>
  </si>
  <si>
    <t xml:space="preserve">GetLineInfo(const TInt aIndex,TLineInfo&amp; aLineInfo) const</t>
  </si>
  <si>
    <t xml:space="preserve">EEtelPhoneGetLineInfo</t>
  </si>
  <si>
    <t xml:space="preserve">RTelServer</t>
  </si>
  <si>
    <t xml:space="preserve">Connect(TInt aMessageSlots)</t>
  </si>
  <si>
    <t xml:space="preserve">GetPhoneInfo(const TInt aIndex,TPhoneInfo&amp; aPhoneInfo) const</t>
  </si>
  <si>
    <t xml:space="preserve">EEtelServerPhoneInfoByIndex</t>
  </si>
  <si>
    <t xml:space="preserve">EnumeratePhones(TInt&amp; aCount) const</t>
  </si>
  <si>
    <t xml:space="preserve">EEtelServerEnumeratePhones</t>
  </si>
  <si>
    <t xml:space="preserve">GetTsyName(const TInt aIndexOfPhone, TDes&amp; aTsyName) const</t>
  </si>
  <si>
    <t xml:space="preserve">EEtelServerGetTsyName</t>
  </si>
  <si>
    <t xml:space="preserve">ReadDeviceData</t>
  </si>
  <si>
    <t xml:space="preserve">Needed by PhbkSync server which does not have this capability. Can we make this none? All happy to make this None</t>
  </si>
  <si>
    <t xml:space="preserve">LoadPhoneModule(const TDesC&amp; aName) const</t>
  </si>
  <si>
    <t xml:space="preserve">EEtelServerLoadPhoneModule</t>
  </si>
  <si>
    <t xml:space="preserve">SEMC concerned that ANY tsy could be loaded. Symbian explained that for rogue TSY to be loaded it would have to have v.high loading capabilities (at least that of C32exe process in which ETel server runs) and it would not get signed for this so this is no</t>
  </si>
  <si>
    <t xml:space="preserve">UnloadPhoneModule(const TDesC&amp; aName) const</t>
  </si>
  <si>
    <t xml:space="preserve">EEtelServerClosePhoneModule</t>
  </si>
  <si>
    <t xml:space="preserve">SetPriorityClient() const</t>
  </si>
  <si>
    <t xml:space="preserve">EEtelServerSetPriorityClient</t>
  </si>
  <si>
    <t xml:space="preserve">CustomCheckSingle</t>
  </si>
  <si>
    <t xml:space="preserve">IsSupportedByModule(const TDesC&amp; aTsyName, const TInt aMixin, TBool&amp; aResult) const</t>
  </si>
  <si>
    <t xml:space="preserve">EEtelServerQueryTsyFunctionality</t>
  </si>
  <si>
    <t xml:space="preserve">SEMC does not want clients to know what functionality its TSY supports and as such wished to protect this API. Symbian and SEMC agreed on ReadDeviceData </t>
  </si>
  <si>
    <t xml:space="preserve">SEMC think this could be badly used but finally agree with none</t>
  </si>
  <si>
    <t xml:space="preserve">GetTsyVersionNumber(const TDesC&amp; aTsyName,TVersion&amp; aVersion) const</t>
  </si>
  <si>
    <t xml:space="preserve">EEtelServerGetTsyVersionNo</t>
  </si>
  <si>
    <t xml:space="preserve">SEMC does not want clients to know anything about it TSY and as such wished to protect this API. Symbian and SEMC agreed on ReadDeviceData </t>
  </si>
  <si>
    <t xml:space="preserve">SEMC not worried about version number. Agree with none</t>
  </si>
  <si>
    <t xml:space="preserve">SetExtendedErrorGranularity(const TErrorGranularity aGranularity) const</t>
  </si>
  <si>
    <t xml:space="preserve">EEtelServerSetExtendedErrorGranularity</t>
  </si>
  <si>
    <t xml:space="preserve">__DbgMarkHeap()</t>
  </si>
  <si>
    <t xml:space="preserve">EEtelDbgMarkHeap</t>
  </si>
  <si>
    <t xml:space="preserve">Should only be part of debug builds of the Server</t>
  </si>
  <si>
    <t xml:space="preserve">__DbgCheckHeap(TInt aCount)</t>
  </si>
  <si>
    <t xml:space="preserve">EEtelDbgCheckHeap</t>
  </si>
  <si>
    <t xml:space="preserve">__DbgMarkEnd(TInt aCount)</t>
  </si>
  <si>
    <t xml:space="preserve">EEtelDbgMarkEnd</t>
  </si>
  <si>
    <t xml:space="preserve">__DbgFailNext(TInt aCount)</t>
  </si>
  <si>
    <t xml:space="preserve">EEtelDbgFailNext</t>
  </si>
  <si>
    <t xml:space="preserve">EEtelServerOpen</t>
  </si>
  <si>
    <t xml:space="preserve">Not supported by Etel Server</t>
  </si>
  <si>
    <t xml:space="preserve">EEtelDbgSetDebugPrintMask</t>
  </si>
  <si>
    <t xml:space="preserve">EEtelDbgDoDumpDebugInfo</t>
  </si>
  <si>
    <t xml:space="preserve">EEtelGlobalKernelObjectHandle</t>
  </si>
  <si>
    <t xml:space="preserve">Open(RCall&amp; aCall)</t>
  </si>
  <si>
    <t xml:space="preserve">Discrepency with previous use of IPC</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t>
  </si>
  <si>
    <t xml:space="preserve">Read(TRequestStatus&amp; aStatus,TDes8&amp; aDes)</t>
  </si>
  <si>
    <t xml:space="preserve">EEtelFaxRead</t>
  </si>
  <si>
    <t xml:space="preserve">NetworkServices ReadUserData</t>
  </si>
  <si>
    <t xml:space="preserve">Write(TRequestStatus&amp; aStatus,const TDesC8&amp; aDes)</t>
  </si>
  <si>
    <t xml:space="preserve">EEtelFaxWrite</t>
  </si>
  <si>
    <t xml:space="preserve">NetworkServices WriteUserData</t>
  </si>
  <si>
    <t xml:space="preserve">WaitForEndOfPage(TRequestStatus&amp; aStatus) const</t>
  </si>
  <si>
    <t xml:space="preserve">EEtelFaxWaitForEndOfPage</t>
  </si>
  <si>
    <t xml:space="preserve">TerminateFaxSession() const</t>
  </si>
  <si>
    <t xml:space="preserve">EEtelFaxTerminateFaxSession</t>
  </si>
  <si>
    <t xml:space="preserve">SetFaxSharedHeaderFIle</t>
  </si>
  <si>
    <t xml:space="preserve">EEtelAdoptFaxSharedHeaderFile</t>
  </si>
  <si>
    <t xml:space="preserve">ReadCancel(TRequestStatus&amp; aStatus,TDes8&amp; aDes)</t>
  </si>
  <si>
    <t xml:space="preserve">WriteCancel(TRequestStatus&amp; aStatus,const TDesC8&amp; aDes)</t>
  </si>
  <si>
    <t xml:space="preserve">WaitForEndOfPageCancel(TRequestStatus&amp; aStatus) const</t>
  </si>
  <si>
    <t xml:space="preserve">__DbgFailNextAvailable(TBool&amp; aResult)</t>
  </si>
  <si>
    <t xml:space="preserve">EEtelDbgFailNextAvail</t>
  </si>
  <si>
    <t xml:space="preserve">SetPriorityClientV2() const</t>
  </si>
  <si>
    <t xml:space="preserve">EEtelServerSetPriorityClientV2</t>
  </si>
  <si>
    <t xml:space="preserve">SetEmergencyClient( const TUint32 aEmergencyRequests) const</t>
  </si>
  <si>
    <t xml:space="preserve">EETelPhoneSetEmergencyClient</t>
  </si>
  <si>
    <t xml:space="preserve">RMobileCall</t>
  </si>
  <si>
    <t xml:space="preserve">DialCallControl(TRequestStatus&amp; aStatus, const TDesC8&amp; aCallParams, const TTelNumberC&amp; aTelNumber) const</t>
  </si>
  <si>
    <t xml:space="preserve">EMobileCallDialCallControl</t>
  </si>
  <si>
    <t xml:space="preserve">EMobileCallDialCallControlCancel</t>
  </si>
  <si>
    <t xml:space="preserve">mm_call.cpp</t>
  </si>
  <si>
    <t xml:space="preserve">GetMobileDataCallCaps(TDes8&amp; aCaps) const</t>
  </si>
  <si>
    <t xml:space="preserve">EMobileCallGetMobileDataCallCaps</t>
  </si>
  <si>
    <t xml:space="preserve">NotifyMobileDataCallCapsChange(TRequestStatus&amp; aReqStatus, TDes8&amp; aCaps) const</t>
  </si>
  <si>
    <t xml:space="preserve">EMobileCallNotifyMobileDataCallCapsChange</t>
  </si>
  <si>
    <t xml:space="preserve">EMobileCallNotifyMobileDataCallCapsChangeCancel</t>
  </si>
  <si>
    <t xml:space="preserve">GetMobileDataCallRLPRange(TRequestStatus&amp; aReqStatus, TInt aRLPVersion, TDes8&amp; aRLPRange) const</t>
  </si>
  <si>
    <t xml:space="preserve">EMobileCallGetMobileDataCallRLPRange</t>
  </si>
  <si>
    <t xml:space="preserve">Networkcontrol</t>
  </si>
  <si>
    <t xml:space="preserve">NetworkControl ReadDeviceData</t>
  </si>
  <si>
    <t xml:space="preserve">SEMC: This API may reveal sensitive information about network performace which networks may not be happy to reveal. Symbian propose (with SEMC agreement) NetworkControl+ReadDeviceData. Look into this further</t>
  </si>
  <si>
    <t xml:space="preserve">all agree to go with SEMC proposal</t>
  </si>
  <si>
    <t xml:space="preserve">EMobileCallGetMobileDataCallRLPRangeCancel</t>
  </si>
  <si>
    <t xml:space="preserve">SetDynamicHscsdParams(TRequestStatus&amp; aReqStatus, TMobileCallAiur aAiur, TInt aRxTimeslots) const</t>
  </si>
  <si>
    <t xml:space="preserve">EMobileCallSetDynamicHscsdParams</t>
  </si>
  <si>
    <t xml:space="preserve">NetworkControl NetworkServices</t>
  </si>
  <si>
    <t xml:space="preserve">This may effect device capability to actually continue the call.</t>
  </si>
  <si>
    <t xml:space="preserve">NetworkControl+NetworkServices proposed by Symbian with SEMC agreement</t>
  </si>
  <si>
    <t xml:space="preserve">Agree with Nokia proposal. Symbian to check if Networkservices is not grantable by user and is not self certifiable.
All agree with NetworkServices given that this cannot be granted by user for this API only for call server related calls</t>
  </si>
  <si>
    <t xml:space="preserve">EMobileCallSetDynamicHscsdParamsCancel</t>
  </si>
  <si>
    <t xml:space="preserve">GetCurrentHscsdInfo(TDes8&amp; aHSCSDInfo) const</t>
  </si>
  <si>
    <t xml:space="preserve">EMobileCallGetCurrentHscsdInfo</t>
  </si>
  <si>
    <t xml:space="preserve">NotifyHscsdInfoChange(TRequestStatus&amp; aReqStatus, TDes8&amp; aHSCSDInfo) const</t>
  </si>
  <si>
    <t xml:space="preserve">EMobileCallNotifyHscsdInfoChange</t>
  </si>
  <si>
    <t xml:space="preserve">EMobileCallNotifyHscsdInfoChangeCancel</t>
  </si>
  <si>
    <t xml:space="preserve">NotifyVoiceFallback(TRequestStatus&amp; aReqStatus, TName&amp; aCallName) const</t>
  </si>
  <si>
    <t xml:space="preserve">EMobileCallNotifyVoiceFallback</t>
  </si>
  <si>
    <t xml:space="preserve">EMobileCallNotifyVoiceFallbackCancel</t>
  </si>
  <si>
    <t xml:space="preserve">SwitchAlternatingCall(TRequestStatus&amp; aReqStatus) const</t>
  </si>
  <si>
    <t xml:space="preserve">EMobileCallSwitchAlternatingCall</t>
  </si>
  <si>
    <t xml:space="preserve">EMobileCallSwitchAlternatingCallCancel</t>
  </si>
  <si>
    <t xml:space="preserve">NotifyAlternatingCallSwitch(TRequestStatus&amp; aReqStatus) const</t>
  </si>
  <si>
    <t xml:space="preserve">EMobileCallNotifyAlternatingCallSwitch</t>
  </si>
  <si>
    <t xml:space="preserve">EMobileCallNotifyAlternatingCallSwitchCancel</t>
  </si>
  <si>
    <t xml:space="preserve">GetMobileCallCaps(TDes8&amp; aCaps) const</t>
  </si>
  <si>
    <t xml:space="preserve">EMobileCallGetMobileCallCaps</t>
  </si>
  <si>
    <t xml:space="preserve">NotifyMobileCallCapsChange(TRequestStatus&amp; aReqStatus, TDes8&amp; aCaps) const</t>
  </si>
  <si>
    <t xml:space="preserve">EMobileCallNotifyMobileCallCapsChange</t>
  </si>
  <si>
    <t xml:space="preserve">EMobileCallNotifyMobileCallCapsChangeCancel</t>
  </si>
  <si>
    <t xml:space="preserve">GetMobileCallStatus(TMobileCallStatus&amp; aStatus) const</t>
  </si>
  <si>
    <t xml:space="preserve">EMobileCallGetMobileCallStatus</t>
  </si>
  <si>
    <t xml:space="preserve">NotifyMobileCallStatusChange(TRequestStatus&amp; aReqStatus, TMobileCallStatus&amp; aStatus) const</t>
  </si>
  <si>
    <t xml:space="preserve">EMobileCallNotifyMobileCallStatusChange</t>
  </si>
  <si>
    <t xml:space="preserve">EMobileCallNotifyMobileCallStatusChangeCancel</t>
  </si>
  <si>
    <t xml:space="preserve">Hold(TRequestStatus&amp; aReqStatus) const</t>
  </si>
  <si>
    <t xml:space="preserve">EMobileCallHold</t>
  </si>
  <si>
    <t xml:space="preserve">EMobileCallHoldCancel</t>
  </si>
  <si>
    <t xml:space="preserve">Resume(TRequestStatus&amp; aReqStatus) const</t>
  </si>
  <si>
    <t xml:space="preserve">EMobileCallResume</t>
  </si>
  <si>
    <t xml:space="preserve">EMobileCallResumeCancel</t>
  </si>
  <si>
    <t xml:space="preserve">Swap(TRequestStatus&amp; aReqStatus) const</t>
  </si>
  <si>
    <t xml:space="preserve">EMobileCallSwap</t>
  </si>
  <si>
    <t xml:space="preserve">EMobileCallSwapCancel</t>
  </si>
  <si>
    <t xml:space="preserve">Deflect(TRequestStatus&amp; aReqStatus, TMobileCallDeflect aDeflectType, const RMobilePhone::TMobileAddress&amp; aDestination) const</t>
  </si>
  <si>
    <t xml:space="preserve">EMobileCallDeflect</t>
  </si>
  <si>
    <t xml:space="preserve">EMobileCallDeflectCancel</t>
  </si>
  <si>
    <t xml:space="preserve">Transfer(TRequestStatus&amp; aReqStatus) const</t>
  </si>
  <si>
    <t xml:space="preserve">EMobileCallTransfer</t>
  </si>
  <si>
    <t xml:space="preserve">EMobileCallTransferCancel</t>
  </si>
  <si>
    <t xml:space="preserve">GoOneToOne(TRequestStatus&amp; aReqStatus) const</t>
  </si>
  <si>
    <t xml:space="preserve">EMobileCallGoOneToOne</t>
  </si>
  <si>
    <t xml:space="preserve">EMobileCallGoOneToOneCancel</t>
  </si>
  <si>
    <t xml:space="preserve">NotifyCallEvent(TRequestStatus&amp; aReqStatus, TMobileCallEvent&amp; aEvent) const</t>
  </si>
  <si>
    <t xml:space="preserve">EMobileCallNotifyCallEvent</t>
  </si>
  <si>
    <t xml:space="preserve">EMobileCallNotifyCallEventCancel</t>
  </si>
  <si>
    <t xml:space="preserve">DialNoFdnCheck(TRequestStatus&amp; aReqStatus,const TDesC&amp; aTelNumber) const</t>
  </si>
  <si>
    <t xml:space="preserve">EMobileCallDialNoFdnCheck</t>
  </si>
  <si>
    <t xml:space="preserve">Should require NetworkServices as this generates network traffic. Why the SID?</t>
  </si>
  <si>
    <t xml:space="preserve">No need for SID. Agreed with nokia's comments</t>
  </si>
  <si>
    <t xml:space="preserve">Check this</t>
  </si>
  <si>
    <t xml:space="preserve">DialNoFdnCheck(TRequestStatus&amp; aReqStatus,const TDesC8&amp; aCallParams,const TDesC&amp; aTelNumber) const</t>
  </si>
  <si>
    <t xml:space="preserve">EMobileCallDialNoFdnCheckCancel</t>
  </si>
  <si>
    <t xml:space="preserve">Why the capabilities for cancellation are different?</t>
  </si>
  <si>
    <t xml:space="preserve">correct observation from Nokia</t>
  </si>
  <si>
    <t xml:space="preserve">NotifyAudioToneEvent(TRequestStatus&amp; aReqStatus, TDes8&amp; aToneInfo) const</t>
  </si>
  <si>
    <t xml:space="preserve">EMobileCallNotifyAudioToneEvent</t>
  </si>
  <si>
    <t xml:space="preserve">EMobileCallNotifyAudioToneEventCancel</t>
  </si>
  <si>
    <t xml:space="preserve">SetPrivacy(RMobilePhone::TMobilePhonePrivacy aPrivacySetting) const</t>
  </si>
  <si>
    <t xml:space="preserve">EMobileCallSetPrivacy</t>
  </si>
  <si>
    <t xml:space="preserve">CDMA</t>
  </si>
  <si>
    <t xml:space="preserve">NotifyPrivacyConfirmation(TRequestStatus&amp; aReqStatus, RMobilePhone::TMobilePhonePrivacy&amp; aPrivacySetting) const</t>
  </si>
  <si>
    <t xml:space="preserve">EMobileCallNotifyPrivacyConfirmation</t>
  </si>
  <si>
    <t xml:space="preserve">EMobileCallNotifyPrivacyConfirmationCancel</t>
  </si>
  <si>
    <t xml:space="preserve">SetTrafficChannel(TMobileCallTch aTchRequest) const</t>
  </si>
  <si>
    <t xml:space="preserve">EMobileCallSetTrafficChannel</t>
  </si>
  <si>
    <t xml:space="preserve">NotifyTrafficChannelConfirmation(TRequestStatus&amp; aReqStatus, TMobileCallTch&amp; aTchType) const</t>
  </si>
  <si>
    <t xml:space="preserve">EMobileCallNotifyTrafficChannelConfirmation</t>
  </si>
  <si>
    <t xml:space="preserve">EMobileCallNotifyTrafficChannelConfirmationCancel</t>
  </si>
  <si>
    <t xml:space="preserve">GetMobileCallInfo(TDes8&amp; aCallInfo) const</t>
  </si>
  <si>
    <t xml:space="preserve">EMobileCallGetMobileCallInfo</t>
  </si>
  <si>
    <t xml:space="preserve">EMobileCallGetMobileCallInfoCancel</t>
  </si>
  <si>
    <t xml:space="preserve">NotifyRemotePartyInfoChange(TRequestStatus&amp; aReqStatus, TDes8&amp; aRemotePartyInfo) const</t>
  </si>
  <si>
    <t xml:space="preserve">EMobileCallNotifyRemotePartyInfoChange</t>
  </si>
  <si>
    <t xml:space="preserve">This is not ReadUserData but rather read other users data, SID</t>
  </si>
  <si>
    <t xml:space="preserve">EMobileCallNotifyRemotePartyInfoChangeCancel</t>
  </si>
  <si>
    <t xml:space="preserve">DialEmergencyCall(TRequestStatus&amp; aReqStatus, const TDesC&amp; aNumber) const</t>
  </si>
  <si>
    <t xml:space="preserve">EMobileCallDialEmergencyCall</t>
  </si>
  <si>
    <t xml:space="preserve">NewtorkControl</t>
  </si>
  <si>
    <t xml:space="preserve">This could cause a network voice call to be dropped in favor of the emergency call (spoofing operator e.g. NetworkControl), SID</t>
  </si>
  <si>
    <t xml:space="preserve">Symbian and SEMC agreed on NetworkControl+NetworkServices</t>
  </si>
  <si>
    <t xml:space="preserve">agree with SEMC proposal</t>
  </si>
  <si>
    <t xml:space="preserve">EMobileCallDialEmergencyCallCancel</t>
  </si>
  <si>
    <t xml:space="preserve">ActivateCCBS(TRequestStatus&amp; aReqStatus, TInt&amp; aIndex) const</t>
  </si>
  <si>
    <t xml:space="preserve">EMobileCallActivateCCBS</t>
  </si>
  <si>
    <t xml:space="preserve">EMobileCallActivateCCBSCancel</t>
  </si>
  <si>
    <t xml:space="preserve">RejectCCBS() const</t>
  </si>
  <si>
    <t xml:space="preserve">EMobileCallRejectCCBS</t>
  </si>
  <si>
    <t xml:space="preserve">GetUUSCaps(TUint32&amp; aCaps) const</t>
  </si>
  <si>
    <t xml:space="preserve">EMobileCallGetUUSCaps</t>
  </si>
  <si>
    <t xml:space="preserve">NotifyUUSCapsChange(TRequestStatus&amp; aReqStatus, TUint32&amp; aCaps) const</t>
  </si>
  <si>
    <t xml:space="preserve">EMobileCallNotifyUUSCapsChange</t>
  </si>
  <si>
    <t xml:space="preserve">EMobileCallNotifyUUSCapsChangeCancel</t>
  </si>
  <si>
    <t xml:space="preserve">ActivateUUS(TRequestStatus&amp; aReqStatus, const TDesC8&amp; aUUSRequest) const</t>
  </si>
  <si>
    <t xml:space="preserve">EMobileCallActivateUUS</t>
  </si>
  <si>
    <t xml:space="preserve"> WriteDeviceData NetworkServices</t>
  </si>
  <si>
    <t xml:space="preserve">WriteDeviceData NetworkServices</t>
  </si>
  <si>
    <t xml:space="preserve">In general this is a per call basis and not persisited over all calls and shouldn't be a WriteDeviceData, SID</t>
  </si>
  <si>
    <t xml:space="preserve">EMobileCallActivateUUSCancel</t>
  </si>
  <si>
    <t xml:space="preserve">SendUUI(TRequestStatus&amp; aReqStatus, TBool aMore, const TMobileCallUUI&amp; aUUI) const</t>
  </si>
  <si>
    <t xml:space="preserve">EMobileCallSendUUI</t>
  </si>
  <si>
    <t xml:space="preserve">EMobileCallSendUUICancel</t>
  </si>
  <si>
    <t xml:space="preserve">ReceiveUUI(TRequestStatus&amp; aReqStatus, TMobileCallUUI&amp; aUUI) const</t>
  </si>
  <si>
    <t xml:space="preserve">EMobileCallReceiveUUI</t>
  </si>
  <si>
    <t xml:space="preserve">EMobileCallReceiveUUICancel</t>
  </si>
  <si>
    <t xml:space="preserve">HangupWithUUI(TRequestStatus&amp; aReqStatus, const TMobileCallUUI&amp; aUUI) const</t>
  </si>
  <si>
    <t xml:space="preserve">EMobileCallHangupWithUUI</t>
  </si>
  <si>
    <t xml:space="preserve">EMobileCallHangupWithUUICancel</t>
  </si>
  <si>
    <t xml:space="preserve">AnswerIncomingCallWithUUI(TRequestStatus&amp; aReqStatus, const TDesC8&amp; aCallParams, const TMobileCallUUI&amp; aUUI) const</t>
  </si>
  <si>
    <t xml:space="preserve">EMobileCallAnswerWithUUI</t>
  </si>
  <si>
    <t xml:space="preserve">EMobileCallAnswerWithUUICancel</t>
  </si>
  <si>
    <t xml:space="preserve">AnswerMultimediaCallAsVoice(TRequestStatus&amp; aReqStatus, const TDesC8&amp; aCallParams, TName&amp; aCallName) const</t>
  </si>
  <si>
    <t xml:space="preserve">EMobileCallAnswerMultimediaCallAsVoice</t>
  </si>
  <si>
    <t xml:space="preserve">EMobileCallAnswerMultimediaCallAsVoiceCancel</t>
  </si>
  <si>
    <t xml:space="preserve">mm_conference.cpp</t>
  </si>
  <si>
    <t xml:space="preserve">RMobileConferenceCall</t>
  </si>
  <si>
    <t xml:space="preserve">Open(RMobilePhone&amp; aPhone)</t>
  </si>
  <si>
    <t xml:space="preserve">SEMC agreed to stick with none</t>
  </si>
  <si>
    <t xml:space="preserve">GetCaps(TUint32&amp; aCaps) const</t>
  </si>
  <si>
    <t xml:space="preserve">EMobileConferenceCallGetCaps</t>
  </si>
  <si>
    <t xml:space="preserve">NotifyCapsChange(TRequestStatus&amp; aReqStatus, TUint32&amp; aCaps) const</t>
  </si>
  <si>
    <t xml:space="preserve">EMobileConferenceCallNotifyCapsChange</t>
  </si>
  <si>
    <t xml:space="preserve">EMobileConferenceCallNotifyCapsChangeCancel</t>
  </si>
  <si>
    <t xml:space="preserve">CreateConference(TRequestStatus&amp; aReqStatus) const</t>
  </si>
  <si>
    <t xml:space="preserve">EMobileConferenceCallCreateConference</t>
  </si>
  <si>
    <t xml:space="preserve">EMobileConferenceCallCreateConferenceCancel</t>
  </si>
  <si>
    <t xml:space="preserve">AddCall(TRequestStatus&amp; aReqStatus, const TName&amp; aCallName) const</t>
  </si>
  <si>
    <t xml:space="preserve">EMobileConferenceCallAddCall</t>
  </si>
  <si>
    <t xml:space="preserve">EMobileConferenceCallAddCallCancel</t>
  </si>
  <si>
    <t xml:space="preserve">EMobileConferenceCallSwap</t>
  </si>
  <si>
    <t xml:space="preserve">EMobileConferenceCallSwapCancel</t>
  </si>
  <si>
    <t xml:space="preserve">HangUp(TRequestStatus&amp; aReqStatus) const</t>
  </si>
  <si>
    <t xml:space="preserve">EMobileConferenceCallHangUp</t>
  </si>
  <si>
    <t xml:space="preserve">EMobileConferenceCallHangUpCancel</t>
  </si>
  <si>
    <t xml:space="preserve">EnumerateCalls(TInt&amp; aCount) const</t>
  </si>
  <si>
    <t xml:space="preserve">EMobileConferenceCallEnumerateCalls</t>
  </si>
  <si>
    <t xml:space="preserve">GetMobileCallInfo(TInt aIndex, TDes8&amp; aCallInfo) const</t>
  </si>
  <si>
    <t xml:space="preserve">EMobileConferenceCallGetMobileCallInfo</t>
  </si>
  <si>
    <t xml:space="preserve">GetConferenceStatus(TMobileConferenceStatus&amp; aStatus) const</t>
  </si>
  <si>
    <t xml:space="preserve">EMobileConferenceCallGetConferenceStatus</t>
  </si>
  <si>
    <t xml:space="preserve">NotifyConferenceStatusChange(TRequestStatus&amp; aReqStatus, TMobileConferenceStatus&amp; aStatus) const</t>
  </si>
  <si>
    <t xml:space="preserve">EMobileConferenceCallNotifyConferenceStatusChange</t>
  </si>
  <si>
    <t xml:space="preserve">EMobileConferenceCallNotifyConferenceStatusChangeCancel</t>
  </si>
  <si>
    <t xml:space="preserve">NotifyConferenceEvent(TRequestStatus&amp; aReqStatus, TMobileConferenceEvent&amp; aEvent, TName&amp; aCallName) const</t>
  </si>
  <si>
    <t xml:space="preserve">EMobileConferenceCallNotifyConferenceEvent</t>
  </si>
  <si>
    <t xml:space="preserve">EMobileConferenceCallNotifyConferenceEventCancel</t>
  </si>
  <si>
    <t xml:space="preserve">mm_line.cpp</t>
  </si>
  <si>
    <t xml:space="preserve">RMobileLine</t>
  </si>
  <si>
    <t xml:space="preserve">GetMobileLineStatus(RMobileCall::TMobileCallStatus&amp; aStatus) const</t>
  </si>
  <si>
    <t xml:space="preserve">EMobileLineGetMobileLineStatus</t>
  </si>
  <si>
    <t xml:space="preserve">NotifyMobileLineStatusChange(TRequestStatus&amp; aReqStatus, RMobileCall::TMobileCallStatus&amp; aStatus) const</t>
  </si>
  <si>
    <t xml:space="preserve">EMobileLineNotifyMobileLineStatusChange</t>
  </si>
  <si>
    <t xml:space="preserve">EMobileLineNotifyMobileLineStatusChangeCancel</t>
  </si>
  <si>
    <t xml:space="preserve">mm_messaging.cpp</t>
  </si>
  <si>
    <t xml:space="preserve">RMobileSmsMessaging</t>
  </si>
  <si>
    <t xml:space="preserve">GetCaps(TDes8&amp; aCaps) const</t>
  </si>
  <si>
    <t xml:space="preserve">EMobileSmsMessagingGetCaps</t>
  </si>
  <si>
    <t xml:space="preserve">GetReceiveMode(TMobileSmsReceiveMode&amp; aReceiveMode) const</t>
  </si>
  <si>
    <t xml:space="preserve">EMobileSmsMessagingGetReceiveMode</t>
  </si>
  <si>
    <t xml:space="preserve">SetReceiveMode(TRequestStatus&amp; aReqStatus, TMobileSmsReceiveMode aReceiveMode) const</t>
  </si>
  <si>
    <t xml:space="preserve">EMobileSmsMessagingSetReceiveMode</t>
  </si>
  <si>
    <t xml:space="preserve">WriteDeviceData</t>
  </si>
  <si>
    <t xml:space="preserve">EMobileSmsMessagingSetReceiveModeCancel</t>
  </si>
  <si>
    <t xml:space="preserve">NotifyReceiveModeChange(TRequestStatus&amp; aReqStatus, TMobileSmsReceiveMode&amp; aReceiveMode)</t>
  </si>
  <si>
    <t xml:space="preserve">EMobileSmsMessagingNotifyReceiveModeChange</t>
  </si>
  <si>
    <t xml:space="preserve">EMobileSmsMessagingNotifyReceiveModeChangeCancel</t>
  </si>
  <si>
    <t xml:space="preserve">ReceiveMessage(TRequestStatus&amp; aReqStatus, TDes8&amp; aMsgData, TDes8&amp; aMsgAttributes) const</t>
  </si>
  <si>
    <t xml:space="preserve">EMobileSmsMessagingReceiveMessage</t>
  </si>
  <si>
    <t xml:space="preserve">This call should not be made public, 3rd party should go towards the Messaging engine, SID</t>
  </si>
  <si>
    <t xml:space="preserve">EMobileSmsMessagingReceiveMessageCancel</t>
  </si>
  <si>
    <t xml:space="preserve">AckSmsStored(TRequestStatus&amp; aReqStatus, const TDesC8&amp; aMsgData, TBool aFull) const</t>
  </si>
  <si>
    <t xml:space="preserve">EMobileSmsMessagingAckSmsStored</t>
  </si>
  <si>
    <t xml:space="preserve">Part of TA, SID</t>
  </si>
  <si>
    <t xml:space="preserve">SEMC explained that this API could affect the way the network behaves. Symbian+SEMC agreed upon NetworkControl+NetworkServices</t>
  </si>
  <si>
    <t xml:space="preserve">All agree with SEMC proposal</t>
  </si>
  <si>
    <t xml:space="preserve">EMobileSmsMessagingAckSmsStoredCancel</t>
  </si>
  <si>
    <t xml:space="preserve">NackSmsStored(TRequestStatus&amp; aReqStatus, const TDesC8&amp; aMsg, TInt aRpCause) const</t>
  </si>
  <si>
    <t xml:space="preserve">EMobileSmsMessagingNackSmsStored</t>
  </si>
  <si>
    <t xml:space="preserve">EMobileSmsMessagingNackSmsStoredCancel</t>
  </si>
  <si>
    <t xml:space="preserve">ResumeSmsReception(TRequestStatus&amp; aReqStatus) const</t>
  </si>
  <si>
    <t xml:space="preserve">EMobileSmsMessagingResumeSmsReception</t>
  </si>
  <si>
    <t xml:space="preserve">EMobileSmsMessagingResumeSmsReceptionCancel</t>
  </si>
  <si>
    <t xml:space="preserve">SendMessage(TRequestStatus&amp; aReqStatus,  const TDesC8&amp; aMsgData, TDes8&amp; aMsgAttributes) const</t>
  </si>
  <si>
    <t xml:space="preserve">EMobileSmsMessagingSendMessage</t>
  </si>
  <si>
    <t xml:space="preserve">EMobileSmsMessagingSendMessageCancel</t>
  </si>
  <si>
    <t xml:space="preserve">SendMessageNoFdnCheck(TRequestStatus&amp; aReqStatus,  const TDesC8&amp; aMsgData, TDes8&amp; aMsgAttributes) const</t>
  </si>
  <si>
    <t xml:space="preserve">EMobileSmsMessagingSendMessageNoFdnCheck</t>
  </si>
  <si>
    <t xml:space="preserve">NetworkServices  NetworkControl</t>
  </si>
  <si>
    <t xml:space="preserve">EMobileSmsMessagingSendMessageNoFdnCheckCancel</t>
  </si>
  <si>
    <t xml:space="preserve">SetMoSmsBearer(TRequestStatus&amp; aReqStatus, TMobileSmsBearer aBearer) const</t>
  </si>
  <si>
    <t xml:space="preserve">EMobileSmsMessagingSetMoSmsBearer</t>
  </si>
  <si>
    <t xml:space="preserve">EMobileSmsMessagingSetMoSmsBearerCancel</t>
  </si>
  <si>
    <t xml:space="preserve">GetMoSmsBearer(TMobileSmsBearer&amp; aBearer) const</t>
  </si>
  <si>
    <t xml:space="preserve">EMobileSmsMessagingGetMoSmsBearer</t>
  </si>
  <si>
    <t xml:space="preserve">NotifyMoSmsBearerChange(TRequestStatus&amp; aReqStatus, TMobileSmsBearer&amp; aBearer)</t>
  </si>
  <si>
    <t xml:space="preserve">EMobileSmsMessagingNotifyMoSmsBearerChange</t>
  </si>
  <si>
    <t xml:space="preserve">EMobileSmsMessagingNotifyMoSmsBearerChangeCancel</t>
  </si>
  <si>
    <t xml:space="preserve">EnumerateMessageStores(TInt&amp; aCount) const</t>
  </si>
  <si>
    <t xml:space="preserve">EMobileSmsMessagingEnumerateMessageStores</t>
  </si>
  <si>
    <t xml:space="preserve">GetMessageStoreInfo(TRequestStatus&amp; aReqStatus, TInt aIndex, TDes8&amp; aInfo) const</t>
  </si>
  <si>
    <t xml:space="preserve">EMobileSmsMessagingGetMessageStoreInfo</t>
  </si>
  <si>
    <t xml:space="preserve">EMobileSmsMessagingGetMessageStoreInfoCancel</t>
  </si>
  <si>
    <t xml:space="preserve">StoreSmspListL(TRequestStatus&amp; aReqStatus, CMobilePhoneSmspList* aSmspList) const</t>
  </si>
  <si>
    <t xml:space="preserve">EMobileSmsMessagingStoreSmspList</t>
  </si>
  <si>
    <t xml:space="preserve">This is writing SIM data which is actually operator data in this case, SID</t>
  </si>
  <si>
    <t xml:space="preserve">SEMC agreed with original proposal</t>
  </si>
  <si>
    <t xml:space="preserve">EMobileSmsMessagingStoreSmspListCancel</t>
  </si>
  <si>
    <t xml:space="preserve">NotifySmspListChange(TRequestStatus&amp; aReqStatus) const</t>
  </si>
  <si>
    <t xml:space="preserve">EMobileSmsMessagingNotifySmspListChange</t>
  </si>
  <si>
    <t xml:space="preserve">EMobileSmsMessagingNotifySmspListChangeCancel</t>
  </si>
  <si>
    <t xml:space="preserve">RMobileBroadcastMessaging</t>
  </si>
  <si>
    <t xml:space="preserve">EMobileBroadcastMessagingGetCaps</t>
  </si>
  <si>
    <t xml:space="preserve">EMobileBroadcastMessagingReceiveMessage</t>
  </si>
  <si>
    <t xml:space="preserve">EMobileBroadcastMessagingReceiveMessageCancel</t>
  </si>
  <si>
    <t xml:space="preserve">GetFilterSetting(TMobilePhoneBroadcastFilter&amp; aSetting) const</t>
  </si>
  <si>
    <t xml:space="preserve">EMobileBroadcastMessagingGetFilterSetting</t>
  </si>
  <si>
    <t xml:space="preserve">SetFilterSetting(TRequestStatus&amp; aReqStatus, TMobilePhoneBroadcastFilter aSetting) const</t>
  </si>
  <si>
    <t xml:space="preserve">EMobileBroadcastMessagingSetFilterSetting</t>
  </si>
  <si>
    <t xml:space="preserve">WriteUserData</t>
  </si>
  <si>
    <t xml:space="preserve">EMobileBroadcastMessagingSetFilterSettingCancel</t>
  </si>
  <si>
    <t xml:space="preserve">NotifyFilterSettingChange(TRequestStatus&amp; aReqStatus, TMobilePhoneBroadcastFilter&amp; aSetting) const</t>
  </si>
  <si>
    <t xml:space="preserve">EMobileBroadcastMessagingNotifyFilterSettingChange</t>
  </si>
  <si>
    <t xml:space="preserve">EMobileBroadcastMessagingNotifyFilterSettingChangeCancel</t>
  </si>
  <si>
    <t xml:space="preserve">GetLanguageFilter(TRequestStatus&amp; aReqStatus, TDes16&amp; aLangFilter) const</t>
  </si>
  <si>
    <t xml:space="preserve">EMobileBroadcastMessagingGetLanguageFilter</t>
  </si>
  <si>
    <t xml:space="preserve">EMobileBroadcastMessagingGetLanguageFilterCancel</t>
  </si>
  <si>
    <t xml:space="preserve">SetLanguageFilter(TRequestStatus&amp; aReqStatus, const TDesC16&amp; aLangFilter) const</t>
  </si>
  <si>
    <t xml:space="preserve">EMobileBroadcastMessagingSetLanguageFilter</t>
  </si>
  <si>
    <t xml:space="preserve">EMobileBroadcastMessagingSetLanguageFilterCancel</t>
  </si>
  <si>
    <t xml:space="preserve">NotifyLanguageFilterChange(TRequestStatus&amp; aReqStatus, TDes16&amp; aLangFilter) const</t>
  </si>
  <si>
    <t xml:space="preserve">EMobileBroadcastMessagingNotifyLanguageFilterChange</t>
  </si>
  <si>
    <t xml:space="preserve">EMobileBroadcastMessagingNotifyLanguageFilterChangeCancel</t>
  </si>
  <si>
    <t xml:space="preserve">StoreBroadcastIdListL(TRequestStatus&amp; aReqStatus, CMobilePhoneBroadcastIdList* aBroadcastIdList, TMobileBroadcastIdType aIdType)</t>
  </si>
  <si>
    <t xml:space="preserve">EMobileBroadcastMessagingStoreIdList</t>
  </si>
  <si>
    <t xml:space="preserve">EMobileBroadcastMessagingStoreIdListCancel</t>
  </si>
  <si>
    <t xml:space="preserve">NotifyBroadcastIdListChange(TRequestStatus&amp; aReqStatus) const</t>
  </si>
  <si>
    <t xml:space="preserve">EMobileBroadcastMessagingNotifyIdListChange</t>
  </si>
  <si>
    <t xml:space="preserve">EMobileBroadcastMessagingNotifyIdListChangeCancel</t>
  </si>
  <si>
    <t xml:space="preserve">RMobileUssdMessaging</t>
  </si>
  <si>
    <t xml:space="preserve">EMobileUssdMessagingGetCaps</t>
  </si>
  <si>
    <t xml:space="preserve">EMobileUssdMessagingReceiveMessage</t>
  </si>
  <si>
    <t xml:space="preserve">Should this be ReadUserData instead?</t>
  </si>
  <si>
    <t xml:space="preserve">Keep consistent with other USSD based calls. Agreed data is DeviceData not UserData</t>
  </si>
  <si>
    <t xml:space="preserve">TA, SID</t>
  </si>
  <si>
    <t xml:space="preserve">SEMC state this is TA related. Both agree adding NetworkControl to original proposal</t>
  </si>
  <si>
    <t xml:space="preserve">Agree with SEMC</t>
  </si>
  <si>
    <t xml:space="preserve">EMobileUssdMessagingReceiveMessageCancel</t>
  </si>
  <si>
    <t xml:space="preserve">SendMessage(TRequestStatus&amp; aReqStatus, const TDesC8&amp; aMsgData, const TDesC8&amp; aMsgAttributes) const</t>
  </si>
  <si>
    <t xml:space="preserve">EMobileUssdMessagingSendMessage</t>
  </si>
  <si>
    <t xml:space="preserve">NetworkServices WriteDeviceData</t>
  </si>
  <si>
    <t xml:space="preserve">NetworkControl NetworkServices WriteDeviceData</t>
  </si>
  <si>
    <t xml:space="preserve">EMobileUssdMessagingSendMessageCancel</t>
  </si>
  <si>
    <t xml:space="preserve">SendMessageNoFdnCheck(TRequestStatus&amp; aReqStatus, const TDesC8&amp; aMsgData, const TDesC8&amp; aMsgAttributes) const</t>
  </si>
  <si>
    <t xml:space="preserve">EMobileUssdMessagingSendMessageNoFdnCheck</t>
  </si>
  <si>
    <t xml:space="preserve">NetworkServices NetworkControl WriteUserData</t>
  </si>
  <si>
    <t xml:space="preserve">NetworkServices NetworkControl WriteDeviceData</t>
  </si>
  <si>
    <t xml:space="preserve">Why is this different from EMobileUssdMessagingSendMessage ?</t>
  </si>
  <si>
    <t xml:space="preserve">Keep consistent with other USSD based calls. Agreed data is DeviceData not UserData. Set to WriteDeviceData + NetworkServices+NetworkControl</t>
  </si>
  <si>
    <t xml:space="preserve">Agree with Nokia</t>
  </si>
  <si>
    <t xml:space="preserve">EMobileUssdMessagingSendMessageNoFdnCheckCancel</t>
  </si>
  <si>
    <t xml:space="preserve">SendRelease(TRequestStatus&amp; aReqStatus, TDes8&amp; aReturnResult) const</t>
  </si>
  <si>
    <t xml:space="preserve">EMobileUssdMessagingSendRelease</t>
  </si>
  <si>
    <t xml:space="preserve">EMobileUssdMessagingSendReleaseCancel</t>
  </si>
  <si>
    <t xml:space="preserve">NotifyNetworkRelease(TRequestStatus&amp; aReqStatus, TDes8&amp; aReturnResult) const</t>
  </si>
  <si>
    <t xml:space="preserve">EMobileUssdMessagingNotifyNetworkRelease</t>
  </si>
  <si>
    <t xml:space="preserve">EMobileUssdMessagingNotifyNetworkReleaseCancel</t>
  </si>
  <si>
    <t xml:space="preserve">mm_phone.cpp</t>
  </si>
  <si>
    <t xml:space="preserve">RMobilePhone</t>
  </si>
  <si>
    <t xml:space="preserve">TMultimodeType::ExtensionId() const</t>
  </si>
  <si>
    <t xml:space="preserve">GetMultimodeAPIVersion(TInt&amp; aVersion) const</t>
  </si>
  <si>
    <t xml:space="preserve">InitialiseMM(TRequestStatus&amp; aReqStatus, TDes8&amp; aTableSettings) const</t>
  </si>
  <si>
    <t xml:space="preserve">EMobilePhoneMMInitialise</t>
  </si>
  <si>
    <t xml:space="preserve">NetworkControl WriteDeviceData</t>
  </si>
  <si>
    <t xml:space="preserve">Should be as in EEtelPhoneInitialise</t>
  </si>
  <si>
    <t xml:space="preserve">Agreed with Nokia. networkControl+WriteDeviceData</t>
  </si>
  <si>
    <t xml:space="preserve">EMobilePhoneMMInitialiseCancel</t>
  </si>
  <si>
    <t xml:space="preserve">GetMultimodeCaps(TUint32&amp; aCaps) const</t>
  </si>
  <si>
    <t xml:space="preserve">EMobilePhoneGetMultimodeCaps</t>
  </si>
  <si>
    <t xml:space="preserve">GetPhoneStoreInfo(TRequestStatus&amp; aReqStatus, TDes8&amp; aInfo, const TDesC&amp; aStoreName) const</t>
  </si>
  <si>
    <t xml:space="preserve">EMobilePhoneGetPhoneStoreInfo</t>
  </si>
  <si>
    <t xml:space="preserve">ReadDeviceData </t>
  </si>
  <si>
    <t xml:space="preserve">GetPhoneStoreInfo(TRequestStatus&amp; aReqStatus, TDes8&amp; aInfo, const TDesC&amp; aStoreName, const TDesC&amp; aMode) const</t>
  </si>
  <si>
    <t xml:space="preserve">EMobilePhoneGetPhoneStoreInfoCancel</t>
  </si>
  <si>
    <t xml:space="preserve">GetIccAccessCaps(TUint32&amp; aCaps) const</t>
  </si>
  <si>
    <t xml:space="preserve">EMobilePhoneGetIccAccessCaps</t>
  </si>
  <si>
    <t xml:space="preserve">NotifyIccAccessCapsChange(TRequestStatus&amp; aReqStatus, TUint32&amp; aCaps) const</t>
  </si>
  <si>
    <t xml:space="preserve">EMobilePhoneNotifyIccAccessCapsChange</t>
  </si>
  <si>
    <t xml:space="preserve">EMobilePhoneNotifyIccAccessCapsChangeCancel</t>
  </si>
  <si>
    <t xml:space="preserve">GetCustomerServiceProfile(TRequestStatus&amp; aReqStatus, TDes8&amp; aCsp) const</t>
  </si>
  <si>
    <t xml:space="preserve">EMobilePhoneGetCustomerServiceProfile</t>
  </si>
  <si>
    <t xml:space="preserve">Should ReadDeviceData be required because this reveals (U)SIM content?</t>
  </si>
  <si>
    <t xml:space="preserve">Agreed that nothing sensitive is revealed here. 
Stick with None</t>
  </si>
  <si>
    <t xml:space="preserve">EMobilePhoneGetCustomerServiceProfileCancel</t>
  </si>
  <si>
    <t xml:space="preserve">GetServiceTable(TRequestStatus&amp; aReqStatus, TMobilePhoneServiceTable aTable, TDes8&amp; aSst) const</t>
  </si>
  <si>
    <t xml:space="preserve">EMobilePhoneGetServiceTable</t>
  </si>
  <si>
    <t xml:space="preserve">EMobilePhoneGetServiceTableCancel</t>
  </si>
  <si>
    <t xml:space="preserve">GetBatteryCaps(TUint32&amp; aCaps) const</t>
  </si>
  <si>
    <t xml:space="preserve">EMobilePhoneGetBatteryCaps</t>
  </si>
  <si>
    <t xml:space="preserve">GetBatteryInfo(TRequestStatus&amp; aReqStatus, TMobilePhoneBatteryInfoV1&amp; aInfo) const</t>
  </si>
  <si>
    <t xml:space="preserve">EMobilePhoneGetBatteryInfo</t>
  </si>
  <si>
    <t xml:space="preserve">EMobilePhoneGetBatteryInfoCancel</t>
  </si>
  <si>
    <t xml:space="preserve">NotifyBatteryInfoChange(TRequestStatus&amp; aReqStatus, TMobilePhoneBatteryInfoV1&amp; aInfo) const</t>
  </si>
  <si>
    <t xml:space="preserve">EMobilePhoneNotifyBatteryInfoChange</t>
  </si>
  <si>
    <t xml:space="preserve">EMobilePhoneNotifyBatteryInfoChangeCancel</t>
  </si>
  <si>
    <t xml:space="preserve">GetSignalCaps(TUint32&amp; aCaps) const</t>
  </si>
  <si>
    <t xml:space="preserve">EMobilePhoneGetSignalCaps</t>
  </si>
  <si>
    <t xml:space="preserve">GetSignalStrength(TRequestStatus&amp; aReqStatus, TInt32&amp; aSignalStrength, TInt8&amp; aBar) const</t>
  </si>
  <si>
    <t xml:space="preserve">EMobilePhoneGetSignalStrength</t>
  </si>
  <si>
    <t xml:space="preserve">EMobilePhoneGetSignalStrengthCancel</t>
  </si>
  <si>
    <t xml:space="preserve">NotifySignalStrengthChange(TRequestStatus&amp; aReqStatus, TInt32&amp; aSignalStrength, TInt8&amp; aBar) const</t>
  </si>
  <si>
    <t xml:space="preserve">EMobilePhoneNotifySignalStrengthChange</t>
  </si>
  <si>
    <t xml:space="preserve">EMobilePhoneNotifySignalStrengthChangeCancel</t>
  </si>
  <si>
    <t xml:space="preserve">GetIndicatorCaps(TUint32&amp; aActionCaps, TUint32&amp; aIndCaps) const</t>
  </si>
  <si>
    <t xml:space="preserve">EMobilePhoneGetIndicatorCaps</t>
  </si>
  <si>
    <t xml:space="preserve">GetIndicator(TRequestStatus&amp; aReqStatus, TUint32&amp; aIndicator) const</t>
  </si>
  <si>
    <t xml:space="preserve">EMobilePhoneGetIndicator</t>
  </si>
  <si>
    <t xml:space="preserve">EMobilePhoneGetIndicatorCancel</t>
  </si>
  <si>
    <t xml:space="preserve">NotifyIndicatorChange(TRequestStatus&amp; aReqStatus, TUint32&amp; aIndicator) const</t>
  </si>
  <si>
    <t xml:space="preserve">EMobilePhoneNotifyIndicatorChange</t>
  </si>
  <si>
    <t xml:space="preserve">EMobilePhoneNotifyIndicatorChangeCancel</t>
  </si>
  <si>
    <t xml:space="preserve">GetIdentityCaps(TUint32&amp; aCaps) const</t>
  </si>
  <si>
    <t xml:space="preserve">EMobilePhoneGetIdentityCaps</t>
  </si>
  <si>
    <t xml:space="preserve">GetPhoneId(TRequestStatus&amp; aReqStatus, TMobilePhoneIdentityV1&amp; aId) const</t>
  </si>
  <si>
    <t xml:space="preserve">EMobilePhoneGetPhoneId</t>
  </si>
  <si>
    <t xml:space="preserve">Both agree to change to ReadUserData</t>
  </si>
  <si>
    <t xml:space="preserve">Keep Device data but add new API accessible by EtelISV which is user data and hashes IMSI+IMEI. Symbian Action</t>
  </si>
  <si>
    <t xml:space="preserve">2005/09/16 - SEMC/ Nokia have agreed that this functionality is widely used by ISVs and is not seen as sensitive, thus, capabilities reduced to None.</t>
  </si>
  <si>
    <t xml:space="preserve">EMobilePhoneGetPhoneIdCancel</t>
  </si>
  <si>
    <t xml:space="preserve">Exposed by ETelIsv. ISV needs to use this for SW licence</t>
  </si>
  <si>
    <t xml:space="preserve">GetSubscriberId(TRequestStatus&amp; aReqStatus, TMobilePhoneSubscriberId&amp; aId) const</t>
  </si>
  <si>
    <t xml:space="preserve">EMobilePhoneGetSubscriberId</t>
  </si>
  <si>
    <t xml:space="preserve">SID
Exposed by ETelIsv. ISV needs to use this for SW licence</t>
  </si>
  <si>
    <t xml:space="preserve">EMobilePhoneGetSubscriberIdCancel</t>
  </si>
  <si>
    <t xml:space="preserve">GetDTMFCaps(TUint32&amp; aCaps) const</t>
  </si>
  <si>
    <t xml:space="preserve">EMobilePhoneGetDTMFCaps</t>
  </si>
  <si>
    <t xml:space="preserve">NotifyDTMFCapsChange(TRequestStatus&amp; aReqStatus, TUint32&amp; aCaps) const</t>
  </si>
  <si>
    <t xml:space="preserve">EMobilePhoneNotifyDTMFCapsChange</t>
  </si>
  <si>
    <t xml:space="preserve">EMobilePhoneNotifyDTMFCapsChangeCancel</t>
  </si>
  <si>
    <t xml:space="preserve">SendDTMFTones(TRequestStatus&amp; aReqStatus, const TDesC&amp; aTones) const</t>
  </si>
  <si>
    <t xml:space="preserve">EMobilePhoneSendDTMFTones</t>
  </si>
  <si>
    <t xml:space="preserve">EMobilePhoneSendDTMFTonesCancel</t>
  </si>
  <si>
    <t xml:space="preserve">ReadDTMFTones(TRequestStatus&amp; aReqStatus, TDes&amp; aTones) const</t>
  </si>
  <si>
    <t xml:space="preserve">EMobilePhoneReadDTMFTones</t>
  </si>
  <si>
    <t xml:space="preserve">EMobilePhoneReadDTMFTonesCancel</t>
  </si>
  <si>
    <t xml:space="preserve">StartDTMFTone(TChar aTone) const</t>
  </si>
  <si>
    <t xml:space="preserve">EMobilePhoneStartDTMFTone</t>
  </si>
  <si>
    <t xml:space="preserve">StopDTMFTone() const</t>
  </si>
  <si>
    <t xml:space="preserve">EMobilePhoneStopDTMFTone</t>
  </si>
  <si>
    <t xml:space="preserve">NotifyStopInDTMFString(TRequestStatus&amp; aRequestStatus) const</t>
  </si>
  <si>
    <t xml:space="preserve">EMobilePhoneNotifyStopInDTMFString</t>
  </si>
  <si>
    <t xml:space="preserve">EMobilePhoneNotifyStopInDTMFStringCancel</t>
  </si>
  <si>
    <t xml:space="preserve">ContinueDTMFStringSending(TBool aContinue) const</t>
  </si>
  <si>
    <t xml:space="preserve">EMobilePhoneContinueDTMFStringSending</t>
  </si>
  <si>
    <t xml:space="preserve">NotifyDTMFEvent(TRequestStatus&amp; aReqStatus, TMobilePhoneDTMFEvent&amp; aEvent) const</t>
  </si>
  <si>
    <t xml:space="preserve">EMobilePhoneNotifyDTMFEvent</t>
  </si>
  <si>
    <t xml:space="preserve">EMobilePhoneNotifyDTMFEventCancel</t>
  </si>
  <si>
    <t xml:space="preserve">GetNetworkCaps(TUint32&amp; aCaps) const</t>
  </si>
  <si>
    <t xml:space="preserve">EMobilePhoneGetNetworkCaps</t>
  </si>
  <si>
    <t xml:space="preserve">SEMC agreed that there is nothing sensitive here and stick with none</t>
  </si>
  <si>
    <t xml:space="preserve">GetCurrentMode(TMobilePhoneNetworkMode&amp; aNetworkMode) const</t>
  </si>
  <si>
    <t xml:space="preserve">EMobilePhoneGetCurrentMode</t>
  </si>
  <si>
    <t xml:space="preserve">NotifyModeChange(TRequestStatus&amp; aReqStatus, TMobilePhoneNetworkMode&amp; aNetworkMode) const</t>
  </si>
  <si>
    <t xml:space="preserve">EMobilePhoneNotifyModeChange</t>
  </si>
  <si>
    <t xml:space="preserve">EMobilePhoneNotifyModeChangeCancel</t>
  </si>
  <si>
    <t xml:space="preserve">GetHomeNetwork(TRequestStatus&amp; aReqStatus, TDes8&amp; aNetworkInfo) const</t>
  </si>
  <si>
    <t xml:space="preserve">EMobilePhoneGetHomeNetwork</t>
  </si>
  <si>
    <t xml:space="preserve">EMobilePhoneGetHomeNetworkCancel</t>
  </si>
  <si>
    <t xml:space="preserve">GetHomeNetworkSearchPeriod(TRequestStatus&amp; aReqStatus, TInt&amp; aSearchIntv) const</t>
  </si>
  <si>
    <t xml:space="preserve">EMobilePhoneGetHomeNetworkSearchPeriod</t>
  </si>
  <si>
    <t xml:space="preserve">EMobilePhoneGetHomeNetworkSearchPeriodCancel</t>
  </si>
  <si>
    <t xml:space="preserve">GetLastUsedAccessTechnology(TRequestStatus&amp; aReqStatus, TMobilePhoneNetworkAccess&amp; aAccessTech) const</t>
  </si>
  <si>
    <t xml:space="preserve">EMobilePhoneGetLastUsedAccessTechnology</t>
  </si>
  <si>
    <t xml:space="preserve">EMobilePhoneGetLastUsedAccessTechnologyCancel</t>
  </si>
  <si>
    <t xml:space="preserve">GetCurrentNetwork(TRequestStatus&amp; aReqStatus, TDes8&amp; aNetworkInfo, TMobilePhoneLocationAreaV1&amp; aArea) const</t>
  </si>
  <si>
    <t xml:space="preserve">EMobilePhoneGetCurrentNetwork</t>
  </si>
  <si>
    <t xml:space="preserve">NetworkControl ReadDeviceData Location</t>
  </si>
  <si>
    <t xml:space="preserve">ReadDeviceData Location</t>
  </si>
  <si>
    <t xml:space="preserve">Why NetworkControl? This doesn't change any network behaviour.</t>
  </si>
  <si>
    <t xml:space="preserve">3rd party/networkControl issue. NetworkControl needed to force 3rd Parties to use Etel ISV API rather than ETelMM. Nokia to confirm they agree with this. UPDATED 07/07/04 Nokia agree with additional protection of this IPC with NetworkControl</t>
  </si>
  <si>
    <t xml:space="preserve">Change in proposal for how EtelISV works means it now calls either this version of the API or an overloaded version which does not return cell ID, depending on the client's capabilities. As a result can we remove the need for NetworkControl?</t>
  </si>
  <si>
    <t xml:space="preserve">EMobilePhoneGetCurrentNetworkCancel</t>
  </si>
  <si>
    <t xml:space="preserve">4th party/networkControl issue. NetworkControl needed to force 3rd Parties to use Etel ISV API rather than ETelMM. Nokia to confirm they agree with this. UPDATED 07/07/04 Nokia agree with additional protection of this IPC with NetworkControl</t>
  </si>
  <si>
    <t xml:space="preserve">NotifyCurrentNetworkChange(TRequestStatus&amp; aReqStatus, TDes8&amp; aNetworkInfo, TMobilePhoneLocationAreaV1&amp; aArea) const</t>
  </si>
  <si>
    <t xml:space="preserve">EMobilePhoneNotifyCurrentNetworkChange</t>
  </si>
  <si>
    <t xml:space="preserve">5th party/networkControl issue. NetworkControl needed to force 3rd Parties to use Etel ISV API rather than ETelMM. Nokia to confirm they agree with this. UPDATED 07/07/04 Nokia agree with additional protection of this IPC with NetworkControl</t>
  </si>
  <si>
    <t xml:space="preserve">EMobilePhoneNotifyCurrentNetworkChangeCancel</t>
  </si>
  <si>
    <t xml:space="preserve">6th party/networkControl issue. NetworkControl needed to force 3rd Parties to use Etel ISV API rather than ETelMM. Nokia to confirm they agree with this. UPDATED 07/07/04 Nokia agree with additional protection of this IPC with NetworkControl</t>
  </si>
  <si>
    <t xml:space="preserve">GetNetworkRegistrationStatus(TRequestStatus&amp; aReqStatus, TMobilePhoneRegistrationStatus&amp; aStatus) const</t>
  </si>
  <si>
    <t xml:space="preserve">EMobilePhoneGetNetworkRegistrationStatus</t>
  </si>
  <si>
    <t xml:space="preserve">EMobilePhoneGetNetworkRegistrationStatusCancel</t>
  </si>
  <si>
    <t xml:space="preserve">NotifyNetworkRegistrationStatusChange(TRequestStatus&amp; aReqStatus, TMobilePhoneRegistrationStatus&amp; aStatus) const</t>
  </si>
  <si>
    <t xml:space="preserve">EMobilePhoneNotifyNetworkRegistrationStatusChange</t>
  </si>
  <si>
    <t xml:space="preserve">EMobilePhoneNotifyNetworkRegistrationStatusChangeCancel</t>
  </si>
  <si>
    <t xml:space="preserve">GetNetworkSelectionSetting(TDes8&amp; aSetting) const</t>
  </si>
  <si>
    <t xml:space="preserve">EMobilePhoneGetNetworkSelectionSetting</t>
  </si>
  <si>
    <t xml:space="preserve">SetNetworkSelectionSetting(TRequestStatus&amp; aReqStatus, const TDes8&amp; aSetting) const</t>
  </si>
  <si>
    <t xml:space="preserve">EMobilePhoneSetNetworkSelectionSetting</t>
  </si>
  <si>
    <t xml:space="preserve">All agree with Nokia</t>
  </si>
  <si>
    <t xml:space="preserve">EMobilePhoneSetNetworkSelectionSettingCancel</t>
  </si>
  <si>
    <t xml:space="preserve">NotifyNetworkSelectionSettingChange(TRequestStatus&amp; aReqStatus, TDes8&amp; aSetting) const</t>
  </si>
  <si>
    <t xml:space="preserve">EMobilePhoneNotifyNetworkSelectionSettingChange</t>
  </si>
  <si>
    <t xml:space="preserve">EMobilePhoneNotifyNetworkSelectionSettingChangeCancel</t>
  </si>
  <si>
    <t xml:space="preserve">SelectNetwork(TRequestStatus&amp; aReqStatus, TBool aIsManual, const TMobilePhoneNetworkManualSelection&amp; aManualSelection) const</t>
  </si>
  <si>
    <t xml:space="preserve">EMobilePhoneSelectNetwork</t>
  </si>
  <si>
    <t xml:space="preserve">All agree NetworkServices WriteDeviceData</t>
  </si>
  <si>
    <t xml:space="preserve">EMobilePhoneSelectNetworkCancel</t>
  </si>
  <si>
    <t xml:space="preserve">GetNITZInfo(TMobilePhoneNITZ&amp; aNITZInfo) const</t>
  </si>
  <si>
    <t xml:space="preserve">EMobilePhoneGetNITZInfo</t>
  </si>
  <si>
    <t xml:space="preserve">NotifyNITZInfoChange(TRequestStatus&amp; aReqStatus, TMobilePhoneNITZ&amp; aNITZInfo) const</t>
  </si>
  <si>
    <t xml:space="preserve">EMobilePhoneNotifyNITZInfoChange</t>
  </si>
  <si>
    <t xml:space="preserve">EMobilePhoneNotifyNITZInfoChangeCancel</t>
  </si>
  <si>
    <t xml:space="preserve">GetServiceProviderName(TRequestStatus&amp; aReqStatus, TDes8&amp; aName) const</t>
  </si>
  <si>
    <t xml:space="preserve">EMobilePhoneGetServiceProviderName</t>
  </si>
  <si>
    <t xml:space="preserve">EMobilePhoneGetServiceProviderNameCancel</t>
  </si>
  <si>
    <t xml:space="preserve">GetNetworkInvScanSetting(TMobilePhoneInvestigationScan &amp; aSetting) const</t>
  </si>
  <si>
    <t xml:space="preserve">EMobilePhoneGetNetworkInvScanSetting</t>
  </si>
  <si>
    <t xml:space="preserve">NotifyNetworkInvScanChange(TRequestStatus&amp; aReqStatus, TMobilePhoneInvestigationScan&amp; aSetting) const</t>
  </si>
  <si>
    <t xml:space="preserve">EMobilePhoneNotifyNetworkInvScanChange</t>
  </si>
  <si>
    <t xml:space="preserve">EMobilePhoneNotifyNetworkInvScanChangeCancel</t>
  </si>
  <si>
    <t xml:space="preserve">NotifyNetworkInvScanEvent(TRequestStatus&amp; aReqStatus, TMobilePhoneInvestigationScanEvent&amp; aEvent) const</t>
  </si>
  <si>
    <t xml:space="preserve">EMobilePhoneNotifyNetworkInvScanEvent</t>
  </si>
  <si>
    <t xml:space="preserve">EMobilePhoneNotifyNetworkInvScanEventCancel</t>
  </si>
  <si>
    <t xml:space="preserve">GetCurrentNetworkName(TRequestStatus&amp; aReqStatus, TDes8&amp; aNetworkName, TDes8&amp; aLocInfo) const</t>
  </si>
  <si>
    <t xml:space="preserve">EMobilePhoneGetNetworkName</t>
  </si>
  <si>
    <t xml:space="preserve">Exposed by EtelISV and does not expose CellID etc</t>
  </si>
  <si>
    <t xml:space="preserve">No Location Info. All agree with ReadDeviceData</t>
  </si>
  <si>
    <t xml:space="preserve">EMobilePhoneGetNetworkNameCancel</t>
  </si>
  <si>
    <t xml:space="preserve">StorePreferredNetworksListL(TRequestStatus&amp; aReqStatus, CMobilePhoneStoredNetworkList* aList) const</t>
  </si>
  <si>
    <t xml:space="preserve">EMobilePhoneStorePreferredNetworksList</t>
  </si>
  <si>
    <t xml:space="preserve">EMobilePhoneStorePreferredNetworksListCancel</t>
  </si>
  <si>
    <t xml:space="preserve">NotifyPreferredNetworksListChange(TRequestStatus&amp; aReqStatus) const</t>
  </si>
  <si>
    <t xml:space="preserve">EMobilePhoneNotifyStorePreferredNetworksListChange</t>
  </si>
  <si>
    <t xml:space="preserve">EMobilePhoneNotifyStorePreferredNetworksListChangeCancel</t>
  </si>
  <si>
    <t xml:space="preserve">GetMultimediaCallPreference(TMobilePhoneMultimediaSettings&amp; aMmSettings) const</t>
  </si>
  <si>
    <t xml:space="preserve">EMobilePhoneGetMultimediaCallPreference</t>
  </si>
  <si>
    <t xml:space="preserve">EMobilePhoneGetMultimediaCallPreferenceCancel</t>
  </si>
  <si>
    <t xml:space="preserve">SetMultimediaCallPreference(TRequestStatus&amp; aReqStatus, TMobilePhoneMultimediaSettings aMmSettings) const</t>
  </si>
  <si>
    <t xml:space="preserve">EMobilePhoneSetMultimediaCallPreference</t>
  </si>
  <si>
    <t xml:space="preserve">EMobilePhoneSetMultimediaCallPreferenceCancel</t>
  </si>
  <si>
    <t xml:space="preserve">NotifyMultimediaCallPreferenceChange(TRequestStatus&amp; aReqStatus, TMobilePhoneMultimediaSettings&amp; aMmSettings)</t>
  </si>
  <si>
    <t xml:space="preserve">EMobilePhoneNotifyMultimediaCallPreferenceChange</t>
  </si>
  <si>
    <t xml:space="preserve">EMobilePhoneNotifyMultimediaCallPreferenceChangeCancel</t>
  </si>
  <si>
    <t xml:space="preserve">GetDefaultPrivacy(TMobilePhonePrivacy&amp; aSetting) const</t>
  </si>
  <si>
    <t xml:space="preserve">EMobilePhoneGetDefaultPrivacy</t>
  </si>
  <si>
    <t xml:space="preserve">NetworkServices ReadDeviceData</t>
  </si>
  <si>
    <t xml:space="preserve">NetworkControl ReadDeviceData </t>
  </si>
  <si>
    <t xml:space="preserve">SEMC and Symbian agreed on NetworkServices+ReadDeviceData</t>
  </si>
  <si>
    <t xml:space="preserve">Add NetworkControl to original proposal</t>
  </si>
  <si>
    <t xml:space="preserve">SetDefaultPrivacy(TRequestStatus&amp; aReqStatus, TMobilePhonePrivacy aSetting) const</t>
  </si>
  <si>
    <t xml:space="preserve">EMobilePhoneSetDefaultPrivacy</t>
  </si>
  <si>
    <t xml:space="preserve">SEMC and Symbian agreed on NetworkServices+WriteDeviceData</t>
  </si>
  <si>
    <t xml:space="preserve">EMobilePhoneSetDefaultPrivacyCancel</t>
  </si>
  <si>
    <t xml:space="preserve">NotifyDefaultPrivacyChange(TRequestStatus&amp; aReqStatus, TMobilePhonePrivacy&amp; aSetting) const</t>
  </si>
  <si>
    <t xml:space="preserve">EMobilePhoneNotifyDefaultPrivacyChange</t>
  </si>
  <si>
    <t xml:space="preserve">EMobilePhoneNotifyDefaultPrivacyChangeCancel</t>
  </si>
  <si>
    <t xml:space="preserve">NetworServices</t>
  </si>
  <si>
    <t xml:space="preserve">GetCallServiceCaps(TUint32&amp; aCaps) const</t>
  </si>
  <si>
    <t xml:space="preserve">EMobilePhoneGetCallServiceCaps</t>
  </si>
  <si>
    <t xml:space="preserve">NotifyCallServiceCapsChange(TRequestStatus&amp; aReqStatus, TUint32&amp; aCaps) const</t>
  </si>
  <si>
    <t xml:space="preserve">EMobilePhoneNotifyCallServiceCapsChange</t>
  </si>
  <si>
    <t xml:space="preserve">EMobilePhoneNotifyCallServiceCapsChangeCancel</t>
  </si>
  <si>
    <t xml:space="preserve">ProgramFeatureCode(TRequestStatus&amp; aReqStatus, const TDesC&amp; aFCString, TMobilePhoneNetworkService aService, TMobilePhoneServiceAction aAction) const</t>
  </si>
  <si>
    <t xml:space="preserve">EMobilePhoneProgramFeatureCode</t>
  </si>
  <si>
    <t xml:space="preserve">EMobilePhoneProgramFeatureCodeCancel</t>
  </si>
  <si>
    <t xml:space="preserve">GetFeatureCode(TRequestStatus&amp; aReqStatus, TDes&amp; aFCString, TMobilePhoneNetworkService aService, TMobilePhoneServiceAction aAction) const</t>
  </si>
  <si>
    <t xml:space="preserve">EMobilePhoneGetFeatureCode</t>
  </si>
  <si>
    <t xml:space="preserve">EMobilePhoneGetFeatureCodeCancel</t>
  </si>
  <si>
    <t xml:space="preserve">SendNetworkServiceRequest(TRequestStatus&amp; aReqStatus, const TDesC&amp; aServiceString) const</t>
  </si>
  <si>
    <t xml:space="preserve">EMobilePhoneSendNetworkServiceRequest</t>
  </si>
  <si>
    <t xml:space="preserve">EMobilePhoneSendNetworkServiceRequestCancel</t>
  </si>
  <si>
    <t xml:space="preserve">SendNetworkServiceRequestNoFdnCheck(TRequestStatus&amp; aReqStatus, const TDesC&amp; aServiceString) const</t>
  </si>
  <si>
    <t xml:space="preserve">EMobilePhoneSendNetworkServiceRequestNoFdnCheck</t>
  </si>
  <si>
    <t xml:space="preserve">Should require NetworkServices as this generates network traffic. Why does this differ from EMobilePhoneSendNetworkServiceRequest?</t>
  </si>
  <si>
    <t xml:space="preserve">Agreed with nokia</t>
  </si>
  <si>
    <t xml:space="preserve">EMobilePhoneSendNetworkServiceRequestNoFdnCheckCancel</t>
  </si>
  <si>
    <t xml:space="preserve">NotifySendNetworkServiceRequest(TRequestStatus&amp; aReqStatus, const TMobilePhoneNotifySendSSOperation aOperation, TDes8&amp; aRequestComplete) const</t>
  </si>
  <si>
    <t xml:space="preserve">EMobilePhoneNotifySendNetworkServiceRequest</t>
  </si>
  <si>
    <t xml:space="preserve">EMobilePhoneNotifySendNetworkServiceRequestCancel</t>
  </si>
  <si>
    <t xml:space="preserve">NotifyCallForwardingStatusChange(TRequestStatus&amp; aReqStatus, TMobilePhoneCFCondition&amp; aCondition) const</t>
  </si>
  <si>
    <t xml:space="preserve">EMobilePhoneNotifyCallForwardingStatusChange</t>
  </si>
  <si>
    <t xml:space="preserve">The notification contains the actual status.</t>
  </si>
  <si>
    <t xml:space="preserve">No capabilities required as the CF status is not considered to be sensitive. Nokia to confirm they agree with this. UPDATED 30/6/2004 Nokia Agreed with having no caps</t>
  </si>
  <si>
    <t xml:space="preserve">EMobilePhoneNotifyCallForwardingStatusChangeCancel</t>
  </si>
  <si>
    <t xml:space="preserve">SetCallForwardingStatus(TRequestStatus&amp; aReqStatus, TMobilePhoneCFCondition aCondition, const TMobilePhoneCFChangeV1&amp; aInfo) const</t>
  </si>
  <si>
    <t xml:space="preserve">EMobilePhoneSetCallForwardingStatus</t>
  </si>
  <si>
    <t xml:space="preserve">NetworkServices WriteDeviceData </t>
  </si>
  <si>
    <t xml:space="preserve">Call forwarding information is stored in the network.</t>
  </si>
  <si>
    <t xml:space="preserve">stick with WriteDeviceData</t>
  </si>
  <si>
    <t xml:space="preserve">EMobilePhoneSetCallForwardingStatusCancel</t>
  </si>
  <si>
    <t xml:space="preserve">NotifyCallForwardingActive(TRequestStatus&amp; aReqStatus, TMobileService&amp; aServiceGroup, TMobilePhoneCFActive&amp; aActiveType) const</t>
  </si>
  <si>
    <t xml:space="preserve">EMobilePhoneNotifyCallForwardingActive</t>
  </si>
  <si>
    <t xml:space="preserve">Stick with none</t>
  </si>
  <si>
    <t xml:space="preserve">EMobilePhoneNotifyCallForwardingActiveCancel</t>
  </si>
  <si>
    <t xml:space="preserve">stick with none</t>
  </si>
  <si>
    <t xml:space="preserve">GetCallForwardingIndicator(TRequestStatus&amp; aReqStatus, TDes8&amp; aIndicator) const</t>
  </si>
  <si>
    <t xml:space="preserve">EMobilePhoneGetCallForwardingIndicator</t>
  </si>
  <si>
    <t xml:space="preserve">SEMC agreed with None</t>
  </si>
  <si>
    <t xml:space="preserve">EMobilePhoneGetCallForwardingIndicatorCancel</t>
  </si>
  <si>
    <t xml:space="preserve">GetIdentityServiceStatus(TRequestStatus&amp; aReqStatus, const TMobilePhoneIdService aService, TMobilePhoneIdServiceStatus&amp; aStatus, TMobileInfoLocation aLocation) const</t>
  </si>
  <si>
    <t xml:space="preserve">EMobilePhoneGetIdentityServiceStatus</t>
  </si>
  <si>
    <t xml:space="preserve">This is a network service</t>
  </si>
  <si>
    <t xml:space="preserve">Symbian agreed with SEMCs comment</t>
  </si>
  <si>
    <t xml:space="preserve">EMobilePhoneGetIdentityServiceStatusCancel</t>
  </si>
  <si>
    <t xml:space="preserve">SetIdentityServiceStatus(TRequestStatus&amp; aReqStatus, const TMobilePhoneIdService aService, const TMobilePhoneIdServiceSetting aSetting) const</t>
  </si>
  <si>
    <t xml:space="preserve">EMobilePhoneSetIdentityServiceStatus</t>
  </si>
  <si>
    <t xml:space="preserve">NetworkService WriteDeviceData</t>
  </si>
  <si>
    <t xml:space="preserve">Symbian agreed that this goes over the air and happy with SEMC proposal</t>
  </si>
  <si>
    <t xml:space="preserve">EMobilePhoneSetIdentityServiceStatusCancel</t>
  </si>
  <si>
    <t xml:space="preserve">NotifyIdentityServiceStatus(TRequestStatus&amp; aReqStatus, const TMobilePhoneIdService aService, TMobilePhoneIdServiceStatus&amp; aStatus) const</t>
  </si>
  <si>
    <t xml:space="preserve">EMobilePhoneNotifyIdentityServiceStatus</t>
  </si>
  <si>
    <t xml:space="preserve">EMobilePhoneNotifyIdentityServiceStatusCancel</t>
  </si>
  <si>
    <t xml:space="preserve">NotifyIdentitySuppressionRejected(TRequestStatus&amp; aReqStatus) const</t>
  </si>
  <si>
    <t xml:space="preserve">EMobilePhoneNotifyIdentitySuppressionRejected</t>
  </si>
  <si>
    <t xml:space="preserve">EMobilePhoneNotifyIdentitySuppressionRejectedCancel</t>
  </si>
  <si>
    <t xml:space="preserve">SetCallBarringStatus(TRequestStatus&amp; aReqStatus, TMobilePhoneCBCondition aCondition, const TMobilePhoneCBChangeV1&amp; aInfo) const</t>
  </si>
  <si>
    <t xml:space="preserve">EMobilePhoneSetCallBarringStatus</t>
  </si>
  <si>
    <t xml:space="preserve">EMobilePhoneSetCallBarringStatusCancel</t>
  </si>
  <si>
    <t xml:space="preserve">NotifyCallBarringStatusChange(TRequestStatus&amp; aReqStatus, TMobilePhoneCBCondition&amp; aCondition) const</t>
  </si>
  <si>
    <t xml:space="preserve">EMobilePhoneNotifyCallBarringStatusChange</t>
  </si>
  <si>
    <t xml:space="preserve">Proposed to change to none as the CB status is not considered to be sensitive. Nokia to confirm whether they agree with this. UPDATED 30/6/2004 Nokia Agreed with having no caps</t>
  </si>
  <si>
    <t xml:space="preserve">EMobilePhoneNotifyCallBarringStatusChangeCancel</t>
  </si>
  <si>
    <t xml:space="preserve">SetCallBarringPassword(TRequestStatus&amp; aReqStatus, const TMobilePhonePasswordChangeV1&amp; aPassword) const</t>
  </si>
  <si>
    <t xml:space="preserve">EMobilePhoneSetCallBarringPassword</t>
  </si>
  <si>
    <t xml:space="preserve">This modifies password stored in the network, not device. Should NetworkControl capability be required?</t>
  </si>
  <si>
    <t xml:space="preserve">Agreed on NetworkControl+WriteDeviceData+NetworkServices. UPDATED 07/07/04 Decision has been made by all parties that setting password does not affect the way the network behaves. Revert back to WriteDeviceData+NetworkServices</t>
  </si>
  <si>
    <t xml:space="preserve">EMobilePhoneSetCallBarringPasswordCancel</t>
  </si>
  <si>
    <t xml:space="preserve">SetSSPassword(TRequestStatus&amp; aReqStatus, const TDesC8&amp; aPassword, const TInt aService) const</t>
  </si>
  <si>
    <t xml:space="preserve">EMobilePhoneSetSSPassword</t>
  </si>
  <si>
    <t xml:space="preserve">EMobilePhoneSetSSPasswordCancel</t>
  </si>
  <si>
    <t xml:space="preserve">GetCompMethodName(TRequestStatus&amp; aReqStatus, TDes&amp; aAlphaTag, const TUint8 aCmi) const</t>
  </si>
  <si>
    <t xml:space="preserve">EMobilePhoneGetCompMethodName</t>
  </si>
  <si>
    <t xml:space="preserve">EMobilePhoneGetCompMethodNameCancel</t>
  </si>
  <si>
    <t xml:space="preserve">SetCallWaitingStatus(TRequestStatus&amp; aReqStatus, TMobileService aServiceGroup, TMobilePhoneServiceAction aAction) const</t>
  </si>
  <si>
    <t xml:space="preserve">EMobilePhoneSetCallWaitingStatus</t>
  </si>
  <si>
    <t xml:space="preserve">EMobilePhoneSetCallWaitingStatusCancel</t>
  </si>
  <si>
    <t xml:space="preserve">NotifyCallWaitingStatusChange(TRequestStatus&amp; aReqStatus, TDes8&amp; aCWStatus) const</t>
  </si>
  <si>
    <t xml:space="preserve">EMobilePhoneNotifyCallWaitingStatusChange</t>
  </si>
  <si>
    <t xml:space="preserve">EMobilePhoneNotifyCallWaitingStatusChangeCancel</t>
  </si>
  <si>
    <t xml:space="preserve">GetCCBSStatus(TRequestStatus&amp; aReqStatus, TMobilePhoneCCBSStatus&amp; aCcbsStatus, TMobileInfoLocation aLocation) const</t>
  </si>
  <si>
    <t xml:space="preserve">EMobilePhoneGetCCBSStatus</t>
  </si>
  <si>
    <t xml:space="preserve">EMobilePhoneGetCCBSStatusCancel</t>
  </si>
  <si>
    <t xml:space="preserve">NotifyCCBSStatusChange(TRequestStatus&amp; aReqStatus, TMobilePhoneCCBSStatus&amp; aCcbsStatus) const</t>
  </si>
  <si>
    <t xml:space="preserve">EMobilePhoneNotifyCCBSStatusChange</t>
  </si>
  <si>
    <t xml:space="preserve">EMobilePhoneNotifyCCBSStatusChangeCancel</t>
  </si>
  <si>
    <t xml:space="preserve"> NotifyCCBSRecall(TRequestStatus&amp; aReqStatus, TDes8&amp; aCCBSEntry) const</t>
  </si>
  <si>
    <t xml:space="preserve">EMobilePhoneNotifyCCBSRecall</t>
  </si>
  <si>
    <t xml:space="preserve">This does not cause network traffic.</t>
  </si>
  <si>
    <t xml:space="preserve">Agreed with Nokia's comment</t>
  </si>
  <si>
    <t xml:space="preserve">EMobilePhoneNotifyCCBSRecallCancel</t>
  </si>
  <si>
    <t xml:space="preserve">DeactivateCCBS(TRequestStatus&amp; aReqStatus, TInt aIndex) const</t>
  </si>
  <si>
    <t xml:space="preserve">EMobilePhoneDeactivateCCBS</t>
  </si>
  <si>
    <t xml:space="preserve">EMobilePhoneDeactivateCCBSCancel</t>
  </si>
  <si>
    <t xml:space="preserve">AcceptCCBSRecall(TRequestStatus&amp; aReqStatus, TInt aIndex, TName&amp; aCallName) const</t>
  </si>
  <si>
    <t xml:space="preserve">EMobilePhoneAcceptCCBSRecall</t>
  </si>
  <si>
    <t xml:space="preserve">Symbian agreed the need for Network control. New proposal is NetworkControl+NetworkServices</t>
  </si>
  <si>
    <t xml:space="preserve">SEMC to check if this is TA related, if not then no need for Network Control. Nokia happy to add Network Control if necessary. SEMC confirmed this is not TA related</t>
  </si>
  <si>
    <t xml:space="preserve">EMobilePhoneAcceptCCBSRecallCancel</t>
  </si>
  <si>
    <t xml:space="preserve">RefuseCCBSRecall(TInt aIndex) const</t>
  </si>
  <si>
    <t xml:space="preserve">EMobilePhoneRefuseCCBSRecall</t>
  </si>
  <si>
    <t xml:space="preserve">GetAlternatingCallCaps(TUint32&amp; aCaps) const</t>
  </si>
  <si>
    <t xml:space="preserve">EMobilePhoneGetAlternatingCallCaps</t>
  </si>
  <si>
    <t xml:space="preserve">NotifyAlternatingCallCapsChange(TRequestStatus&amp; aReqStatus, TUint32&amp; aCaps) const</t>
  </si>
  <si>
    <t xml:space="preserve">EMobilePhoneNotifyAlternatingCallCapsChange</t>
  </si>
  <si>
    <t xml:space="preserve">EMobilePhoneNotifyAlternatingCallCapsChangeCancel</t>
  </si>
  <si>
    <t xml:space="preserve">GetAlternatingCallMode(TMobilePhoneAlternatingCallMode&amp; aMode, TMobileService&amp; aFirstService) const</t>
  </si>
  <si>
    <t xml:space="preserve">EMobilePhoneGetAlternatingCallMode</t>
  </si>
  <si>
    <t xml:space="preserve">SetAlternatingCallMode(TRequestStatus&amp; aReqStatus, TMobilePhoneAlternatingCallMode aMode, TMobileService aFirstService) const</t>
  </si>
  <si>
    <t xml:space="preserve">EMobilePhoneSetAlternatingCallMode</t>
  </si>
  <si>
    <t xml:space="preserve">EMobilePhoneSetAlternatingCallModeCancel</t>
  </si>
  <si>
    <t xml:space="preserve">NotifyAlternatingCallModeChange(TRequestStatus&amp; aReqStatus, TMobilePhoneAlternatingCallMode&amp; aMode,TMobileService&amp; aFirstService) const</t>
  </si>
  <si>
    <t xml:space="preserve">EMobilePhoneNotifyAlternatingCallModeChange</t>
  </si>
  <si>
    <t xml:space="preserve">EMobilePhoneNotifyAlternatingCallModeChangeCancel</t>
  </si>
  <si>
    <t xml:space="preserve">GetALSLine(TMobilePhoneALSLine&amp; aALSLine) const</t>
  </si>
  <si>
    <t xml:space="preserve">EMobilePhoneGetALSLine</t>
  </si>
  <si>
    <t xml:space="preserve">This reads data from (U)SIM (although usually cached to TSY). ReadDeviceData should be required.</t>
  </si>
  <si>
    <t xml:space="preserve">Leave none for now. Nokia to confirm they agree with this. UPDATED 30/6/2004 Nokia Agreed with having no caps</t>
  </si>
  <si>
    <t xml:space="preserve">SetALSLine(TRequestStatus&amp; aReqStatus, TMobilePhoneALSLine aALSLine) const</t>
  </si>
  <si>
    <t xml:space="preserve">EMobilePhoneSetALSLine</t>
  </si>
  <si>
    <t xml:space="preserve">EMobilePhoneSetALSLineCancel</t>
  </si>
  <si>
    <t xml:space="preserve">NotifyALSLineChange(TRequestStatus&amp; aReqStatus, TMobilePhoneALSLine&amp; aALSLine) const</t>
  </si>
  <si>
    <t xml:space="preserve">EMobilePhoneNotifyALSLineChange</t>
  </si>
  <si>
    <t xml:space="preserve">EMobilePhoneNotifyALSLineChangeCancel</t>
  </si>
  <si>
    <t xml:space="preserve">GetNetworkSecurityLevel(TRequestStatus&amp; aReqStatus, TMobilePhoneNetworkSecurity&amp; aSecurity) const</t>
  </si>
  <si>
    <t xml:space="preserve">EMobilePhoneGetNetworkSecurityLevel</t>
  </si>
  <si>
    <t xml:space="preserve">EMobilePhoneGetNetworkSecurityLevelCancel</t>
  </si>
  <si>
    <t xml:space="preserve">NotifyNetworkSecurityLevelChange(TRequestStatus&amp; aReqStatus, TMobilePhoneNetworkSecurity&amp; aSecurity) const</t>
  </si>
  <si>
    <t xml:space="preserve">EMobilePhoneNotifyNetworkSecurityLevelChange</t>
  </si>
  <si>
    <t xml:space="preserve">EMobilePhoneNotifyNetworkSecurityLevelChangeCancel</t>
  </si>
  <si>
    <t xml:space="preserve">GetCipheringIndicatorStatus(TRequestStatus&amp; aReqStatus, TMobileCallCipheringIndicator&amp; aIndicatorStatus) const</t>
  </si>
  <si>
    <t xml:space="preserve">EMobilePhoneGetCipheringIndicatorStatus</t>
  </si>
  <si>
    <t xml:space="preserve">EMobilePhoneGetCipheringIndicatorStatusCancel</t>
  </si>
  <si>
    <t xml:space="preserve">NotifyCipheringIndicatorStatus(TRequestStatus&amp; aReqStatus, TMobileCallCipheringIndicator&amp; aIndicatorStatus) const</t>
  </si>
  <si>
    <t xml:space="preserve">EMobilePhoneNotifyCipheringIndicatorStatus</t>
  </si>
  <si>
    <t xml:space="preserve">EMobilePhoneNotifyCipheringIndicatorStatusCancel</t>
  </si>
  <si>
    <t xml:space="preserve">GetCostCaps(TUint32&amp; aCaps) const</t>
  </si>
  <si>
    <t xml:space="preserve">EMobilePhoneGetCostCaps</t>
  </si>
  <si>
    <t xml:space="preserve">NotifyCostCapsChange(TRequestStatus&amp; aReqStatus, TUint32&amp; aCaps) const</t>
  </si>
  <si>
    <t xml:space="preserve">EMobilePhoneNotifyCostCapsChange</t>
  </si>
  <si>
    <t xml:space="preserve">EMobilePhoneNotifyCostCapsChangeCancel</t>
  </si>
  <si>
    <t xml:space="preserve">ClearCostMeter(TRequestStatus&amp; aReqStatus, TMobilePhoneCostMeters aMeter) const</t>
  </si>
  <si>
    <t xml:space="preserve">EMobilePhoneClearCostMeter</t>
  </si>
  <si>
    <t xml:space="preserve">EMobilePhoneClearCostMeterCancel</t>
  </si>
  <si>
    <t xml:space="preserve">SetMaxCostMeter(TRequestStatus&amp; aReqStatus, TUint aUnits) const</t>
  </si>
  <si>
    <t xml:space="preserve">EMobilePhoneSetMaxCostMeter</t>
  </si>
  <si>
    <t xml:space="preserve">EMobilePhoneSetMaxCostMeterCancel</t>
  </si>
  <si>
    <t xml:space="preserve">SetPuct(TRequestStatus&amp; aReqStatus, const TDesC8&amp; aPuct) const</t>
  </si>
  <si>
    <t xml:space="preserve">EMobilePhoneSetPuct</t>
  </si>
  <si>
    <t xml:space="preserve">EMobilePhoneSetPuctCancel</t>
  </si>
  <si>
    <t xml:space="preserve">GetCostInfo(TRequestStatus&amp; aReqStatus, TDes8&amp; aCostInfo) const</t>
  </si>
  <si>
    <t xml:space="preserve">EMobilePhoneGetCostInfo</t>
  </si>
  <si>
    <t xml:space="preserve">ReadUserData </t>
  </si>
  <si>
    <t xml:space="preserve">EMobilePhoneGetCostInfoCancel</t>
  </si>
  <si>
    <t xml:space="preserve">NotifyCostInfoChange(TRequestStatus&amp; aReqStatus, TDes8&amp; aCostInfo) const</t>
  </si>
  <si>
    <t xml:space="preserve">EMobilePhoneNotifyCostInfoChange</t>
  </si>
  <si>
    <t xml:space="preserve">EMobilePhoneNotifyCostInfoChangeCancel</t>
  </si>
  <si>
    <t xml:space="preserve">GetSecurityCaps(TUint32&amp; aCaps) const</t>
  </si>
  <si>
    <t xml:space="preserve">EMobilePhoneGetSecurityCaps</t>
  </si>
  <si>
    <t xml:space="preserve">NotifySecurityCapsChange(TRequestStatus&amp; aReqStatus, TUint32&amp; aCaps) const</t>
  </si>
  <si>
    <t xml:space="preserve">EMobilePhoneNotifySecurityCapsChange</t>
  </si>
  <si>
    <t xml:space="preserve">EMobilePhoneNotifySecurityCapsChangeCancel</t>
  </si>
  <si>
    <t xml:space="preserve">GetLockInfo(TRequestStatus&amp; aReqStatus, TMobilePhoneLock aLock, TDes8&amp; aLockInfo) const</t>
  </si>
  <si>
    <t xml:space="preserve">EMobilePhoneGetLockInfo</t>
  </si>
  <si>
    <t xml:space="preserve">EMobilePhoneGetLockInfoCancel</t>
  </si>
  <si>
    <t xml:space="preserve">NotifyLockInfoChange(TRequestStatus&amp; aReqStatus, TMobilePhoneLock&amp; aLock, TDes8&amp; aLockInfo) const</t>
  </si>
  <si>
    <t xml:space="preserve">EMobilePhoneNotifyLockInfoChange</t>
  </si>
  <si>
    <t xml:space="preserve">EMobilePhoneNotifyLockInfoChangeCancel</t>
  </si>
  <si>
    <t xml:space="preserve">SetLockSetting(TRequestStatus&amp; aReqStatus, TMobilePhoneLock aLock, TMobilePhoneLockSetting aSetting) const</t>
  </si>
  <si>
    <t xml:space="preserve">EMobilePhoneSetLockSetting</t>
  </si>
  <si>
    <t xml:space="preserve">SEMC OK with WriteDeviceData</t>
  </si>
  <si>
    <t xml:space="preserve">EMobilePhoneSetLockSettingCancel</t>
  </si>
  <si>
    <t xml:space="preserve">ChangeSecurityCode(TRequestStatus&amp; aReqStatus, TMobilePhoneSecurityCode aType, const TMobilePhonePasswordChangeV1&amp; aChange) const</t>
  </si>
  <si>
    <t xml:space="preserve">EMobilePhoneChangeSecurityCode</t>
  </si>
  <si>
    <t xml:space="preserve">EMobilePhoneChangeSecurityCodeCancel</t>
  </si>
  <si>
    <t xml:space="preserve">NotifySecurityEvent(TRequestStatus&amp; aReqStatus, TMobilePhoneSecurityEvent&amp; aEvent) const</t>
  </si>
  <si>
    <t xml:space="preserve">EMobilePhoneNotifySecurityEvent</t>
  </si>
  <si>
    <t xml:space="preserve">EMobilePhoneNotifySecurityEventCancel</t>
  </si>
  <si>
    <t xml:space="preserve">VerifySecurityCode(TRequestStatus&amp; aReqStatus, TMobilePhoneSecurityCode aType, const TMobilePassword&amp; aCode,</t>
  </si>
  <si>
    <t xml:space="preserve">EMobilePhoneVerifySecurityCode</t>
  </si>
  <si>
    <t xml:space="preserve">EMobilePhoneVerifySecurityCodeCancel</t>
  </si>
  <si>
    <t xml:space="preserve">AbortSecurityCode(TMobilePhoneSecurityCode aType) const</t>
  </si>
  <si>
    <t xml:space="preserve">EMobilePhoneAbortSecurityCode</t>
  </si>
  <si>
    <t xml:space="preserve">GetMulticallParams(TRequestStatus&amp; aReqStatus, TDes8&amp; aMulticallParams) const</t>
  </si>
  <si>
    <t xml:space="preserve">EMobilePhoneGetMulticallParams</t>
  </si>
  <si>
    <t xml:space="preserve">EMobilePhoneGetMulticallParamsCancel</t>
  </si>
  <si>
    <t xml:space="preserve">SetMulticallParams(TRequestStatus&amp; aReqStatus, TInt aUserMaxBearers) const</t>
  </si>
  <si>
    <t xml:space="preserve">EMobilePhoneSetMulticallParams</t>
  </si>
  <si>
    <t xml:space="preserve">EMobilePhoneSetMulticallParamsCancel</t>
  </si>
  <si>
    <t xml:space="preserve">NotifyMulticallParamsChange(TRequestStatus&amp; aReqStatus, TDes8&amp; aMulticallParams) const</t>
  </si>
  <si>
    <t xml:space="preserve">EMobilePhoneNotifyMulticallParamsChange</t>
  </si>
  <si>
    <t xml:space="preserve">EMobilePhoneNotifyMulticallParamsChangeCancel</t>
  </si>
  <si>
    <t xml:space="preserve">NotifyMulticallIndicatorChange(TRequestStatus&amp; aReqStatus, TMobilePhoneMulticallIndicator&amp; aMulticallIndicator) const</t>
  </si>
  <si>
    <t xml:space="preserve">EMobilePhoneNotifyMulticallIndicatorChange</t>
  </si>
  <si>
    <t xml:space="preserve">EMobilePhoneNotifyMulticallIndicatorChangeCancel</t>
  </si>
  <si>
    <t xml:space="preserve">NotifyMessageWaiting(TRequestStatus&amp; aReqStatus, TInt&amp; aCount) const</t>
  </si>
  <si>
    <t xml:space="preserve">EMobilePhoneNotifyMessageWaiting</t>
  </si>
  <si>
    <t xml:space="preserve">EMobilePhoneNotifyMessageWaitingCancel</t>
  </si>
  <si>
    <t xml:space="preserve">GetIccMessageWaitingIndicators(TRequestStatus&amp; aReqStatus, TDes8&amp; aMsgIndicators) const</t>
  </si>
  <si>
    <t xml:space="preserve">EMobilePhoneGetIccMessageWaitingIndicators</t>
  </si>
  <si>
    <t xml:space="preserve">EMobilePhoneGetIccMessageWaitingIndicatorsCancel</t>
  </si>
  <si>
    <t xml:space="preserve">SetIccMessageWaitingIndicators(TRequestStatus&amp; aReqStatus, const TDesC8&amp; aMsgIndicators) const</t>
  </si>
  <si>
    <t xml:space="preserve">EMobilePhoneSetIccMessageWaitingIndicators</t>
  </si>
  <si>
    <t xml:space="preserve">SEMC state this is type approval related. Symbian happy with SEMCs proposal</t>
  </si>
  <si>
    <t xml:space="preserve">EMobilePhoneSetIccMessageWaitingIndicatorsCancel</t>
  </si>
  <si>
    <t xml:space="preserve">NotifyIccMessageWaitingIndicatorsChange(TRequestStatus&amp; aReqStatus, TDes8&amp; aMsgIndicators) const</t>
  </si>
  <si>
    <t xml:space="preserve">EMobilePhoneNotifyIccMessageWaitingIndicatorsChange</t>
  </si>
  <si>
    <t xml:space="preserve">EMobilePhoneNotifyIccMessageWaitingIndicatorsChangeCancel</t>
  </si>
  <si>
    <t xml:space="preserve">GetFdnStatus(TMobilePhoneFdnStatus&amp; aFdnStatus) const</t>
  </si>
  <si>
    <t xml:space="preserve">EMobilePhoneGetFdnStatus</t>
  </si>
  <si>
    <t xml:space="preserve">GetFdnStatus(TRequestStatus&amp; aReqStatus, TMobilePhoneFdnStatus&amp; aFdnStatus) const</t>
  </si>
  <si>
    <t xml:space="preserve">EMobilePhoneGetFdnStatusCancel</t>
  </si>
  <si>
    <t xml:space="preserve">SetFdnSetting(TRequestStatus&amp; aReqStatus, TMobilePhoneFdnSetting aFdnSetting) const</t>
  </si>
  <si>
    <t xml:space="preserve">EMobilePhoneSetFdnSetting</t>
  </si>
  <si>
    <t xml:space="preserve">EMobilePhoneSetFdnSettingCancel</t>
  </si>
  <si>
    <t xml:space="preserve">NotifyFdnStatusChange(TRequestStatus&amp; aReqStatus, TMobilePhoneFdnStatus&amp; aFdnStatus) const</t>
  </si>
  <si>
    <t xml:space="preserve">EMobilePhoneNotifyFdnStatusChange</t>
  </si>
  <si>
    <t xml:space="preserve">EMobilePhoneNotifyFdnStatusChangeCancel</t>
  </si>
  <si>
    <t xml:space="preserve">GetIncomingCallType(TRequestStatus&amp; aReqStatus, TMobilePhoneIncomingCallType&amp; aCallType, TDes8&amp; aDataParams) const</t>
  </si>
  <si>
    <t xml:space="preserve">EMobilePhoneGetIncomingCallType</t>
  </si>
  <si>
    <t xml:space="preserve">EMobilePhoneGetIncomingCallTypeCancel</t>
  </si>
  <si>
    <t xml:space="preserve">SetIncomingCallType(TRequestStatus&amp; aReqStatus, TMobilePhoneIncomingCallType aCallType, TDes8&amp; aDataParams) const</t>
  </si>
  <si>
    <t xml:space="preserve">EMobilePhoneSetIncomingCallType</t>
  </si>
  <si>
    <t xml:space="preserve">Symbian agreed with SEMCs proposal</t>
  </si>
  <si>
    <t xml:space="preserve">EMobilePhoneSetIncomingCallTypeCancel</t>
  </si>
  <si>
    <t xml:space="preserve">NotifyIncomingCallTypeChange(TRequestStatus&amp; aReqStatus, TMobilePhoneIncomingCallType&amp; aCallType, TDes8&amp; aDataParams) const</t>
  </si>
  <si>
    <t xml:space="preserve">EMobilePhoneNotifyIncomingCallTypeChange</t>
  </si>
  <si>
    <t xml:space="preserve">EMobilePhoneNotifyIncomingCallTypeChangeCancel</t>
  </si>
  <si>
    <t xml:space="preserve">GetUUSSetting(TRequestStatus&amp; aReqStatus, TMobilePhoneUUSSetting&amp; aSetting) const</t>
  </si>
  <si>
    <t xml:space="preserve">EMobilePhoneGetUUSSetting</t>
  </si>
  <si>
    <t xml:space="preserve">EMobilePhoneGetUUSSettingCancel</t>
  </si>
  <si>
    <t xml:space="preserve">SetUUSSetting(TRequestStatus&amp; aReqStatus, TMobilePhoneUUSSetting aSetting) const</t>
  </si>
  <si>
    <t xml:space="preserve">EMobilePhoneSetUUSSetting</t>
  </si>
  <si>
    <t xml:space="preserve">EMobilePhoneSetUUSSettingCancel</t>
  </si>
  <si>
    <t xml:space="preserve">NotifyUUSSettingChange(TRequestStatus&amp; aReqStatus, TMobilePhoneUUSSetting&amp; aSetting) const</t>
  </si>
  <si>
    <t xml:space="preserve">EMobilePhoneNotifyUUSSettingChange</t>
  </si>
  <si>
    <t xml:space="preserve">EMobilePhoneNotifyUUSSettingChangeCancel</t>
  </si>
  <si>
    <t xml:space="preserve">EnumerateUSimApplications(TRequestStatus&amp; aReqStatus, TInt&amp; aCount, TAID&amp; aActiveAID) const</t>
  </si>
  <si>
    <t xml:space="preserve">EMobilePhoneEnumerateUSimApplications</t>
  </si>
  <si>
    <t xml:space="preserve">EMobilePhoneEnumerateUSimApplicationsCancel</t>
  </si>
  <si>
    <t xml:space="preserve">SetUSimApplicationStatus(TRequestStatus&amp; aReqStatus, const TAID aAID, TUSimAppAction aUSimAppAction) const</t>
  </si>
  <si>
    <t xml:space="preserve">EMobilePhoneSetUSimApplicationStatus</t>
  </si>
  <si>
    <t xml:space="preserve">SEMC think SIM application are part of type approval. Symbian happy with adding NetworkControl</t>
  </si>
  <si>
    <t xml:space="preserve">EMobilePhoneSetUSimApplicationStatusCancel</t>
  </si>
  <si>
    <t xml:space="preserve">GetUSimApplicationInfo(TRequestStatus&amp; aReqStatus, TInt aUSimAppIndex, TDes8&amp; aInfo) const</t>
  </si>
  <si>
    <t xml:space="preserve">EMobilePhoneGetUSimApplicationsInfo</t>
  </si>
  <si>
    <t xml:space="preserve">EMobilePhoneGetUSimApplicationsInfoCancel</t>
  </si>
  <si>
    <t xml:space="preserve">NotifyUSimApplicationsInfoChange(TRequestStatus&amp; aReqStatus, TInt&amp; aCount, TAID&amp; aActiveAID) const </t>
  </si>
  <si>
    <t xml:space="preserve">EMobilePhoneNotifyUSimApplicationsInfoChange</t>
  </si>
  <si>
    <t xml:space="preserve">EMobilePhoneNotifyUSimApplicationsInfoChangeCancel</t>
  </si>
  <si>
    <t xml:space="preserve">GetUSimAppsSelectionMode(TUSimSelectionMode&amp; aUSimSelectionMode) const</t>
  </si>
  <si>
    <t xml:space="preserve">EMobilePhoneGetUSimAppsSelectionMode</t>
  </si>
  <si>
    <t xml:space="preserve">EMobilePhoneGetUSimAppsSelectionModeCancel</t>
  </si>
  <si>
    <t xml:space="preserve">SetUSimAppsSelectionMode(TUSimSelectionMode aUSimSelectionMode) const</t>
  </si>
  <si>
    <t xml:space="preserve">EMobilePhoneSetUSimAppsSelectionMode</t>
  </si>
  <si>
    <t xml:space="preserve">EMobilePhoneSetUSimAppsSelectionModeCancel</t>
  </si>
  <si>
    <t xml:space="preserve">NotifyUSimAppsSelectionModeChange(TRequestStatus&amp; aReqStatus, TUSimSelectionMode&amp; aUSimSelectionMode) const</t>
  </si>
  <si>
    <t xml:space="preserve">EMobilePhoneNotifyUSimAppsSelectionModeChange</t>
  </si>
  <si>
    <t xml:space="preserve">EMobilePhoneNotifyUSimAppsSelectionModeChangeCancel</t>
  </si>
  <si>
    <t xml:space="preserve">NotifyMmsUpdate(TRequestStatus&amp; aReqStatus, TDes8&amp; aNotification) const</t>
  </si>
  <si>
    <t xml:space="preserve">EMobilePhoneNotifyMmsUpdate</t>
  </si>
  <si>
    <t xml:space="preserve">EMobilePhoneNotifyMmsUpdateCancel</t>
  </si>
  <si>
    <t xml:space="preserve">SetMmsUserConnParams(TRequestStatus&amp; aReqStatus, TDes8&amp; aConnectivity) const</t>
  </si>
  <si>
    <t xml:space="preserve">EMobilePhoneSetMmsUserConnParams</t>
  </si>
  <si>
    <t xml:space="preserve">EMobilePhoneSetMmsUserConnParamsCancel</t>
  </si>
  <si>
    <t xml:space="preserve">SetMmsUserPreferences(TRequestStatus&amp; aReqStatus, TDes8&amp; aPreferences) const</t>
  </si>
  <si>
    <t xml:space="preserve">EMobilePhoneSetMmsUserPreferences</t>
  </si>
  <si>
    <t xml:space="preserve">EMobilePhoneSetMmsUserPreferencesCancel</t>
  </si>
  <si>
    <t xml:space="preserve">GetMmsConfig(TRequestStatus&amp; aReqStatus, const TMmsConnParams aType, TDes8&amp; aConnectivity) const</t>
  </si>
  <si>
    <t xml:space="preserve">EMobilePhoneGetMmsConfig</t>
  </si>
  <si>
    <t xml:space="preserve">EMobilePhoneGetMmsConfigCancel</t>
  </si>
  <si>
    <t xml:space="preserve">NotifyMmsConfig(TRequestStatus&amp; aReqStatus,const TMmsConnParams aType, TDes8&amp; aConnectivity) const</t>
  </si>
  <si>
    <t xml:space="preserve">EMobilePhoneNotifyMmsConfig</t>
  </si>
  <si>
    <t xml:space="preserve">EMobilePhoneNotifyMmsConfigCancel</t>
  </si>
  <si>
    <t xml:space="preserve">GetMailboxNumbers(TRequestStatus&amp; aReqStatus, TDes8&amp; aMailBox) const</t>
  </si>
  <si>
    <t xml:space="preserve">EMobilePhoneGetMailboxNumbers</t>
  </si>
  <si>
    <t xml:space="preserve">EMobilePhoneGetMailboxNumbersCancel</t>
  </si>
  <si>
    <t xml:space="preserve">NotifyMailboxNumbersChange(TRequestStatus&amp; aReqStatus, TDes8&amp; aMailBox) const</t>
  </si>
  <si>
    <t xml:space="preserve">EMobilePhoneNotifyMailboxNumbersChange</t>
  </si>
  <si>
    <t xml:space="preserve">EMobilePhoneNotifyMailboxNumbersChangeCancel</t>
  </si>
  <si>
    <t xml:space="preserve">EnumerateAPNEntries(TRequestStatus&amp; aReqStatus, TUint32 &amp;aIndex) const</t>
  </si>
  <si>
    <t xml:space="preserve">EMobilePhoneEnumerateAPNEntries</t>
  </si>
  <si>
    <t xml:space="preserve">EMobilePhoneEnumerateAPNEntriesCancel</t>
  </si>
  <si>
    <t xml:space="preserve">GetAPNname(TRequestStatus&amp; aReqStatus, const TUint32 aIndex, TDes8&amp; aAPN) const</t>
  </si>
  <si>
    <t xml:space="preserve">EMobilePhoneGetAPNname</t>
  </si>
  <si>
    <t xml:space="preserve">EMobilePhoneGetAPNnameCancel</t>
  </si>
  <si>
    <t xml:space="preserve">GetAirTimeDuration(TTimeIntervalSeconds&amp; aTime) const</t>
  </si>
  <si>
    <t xml:space="preserve">EMobilePhoneGetAirTimeDuration</t>
  </si>
  <si>
    <t xml:space="preserve">NotifyAirTimeDurationChange(TRequestStatus&amp; aReqStatus,TTimeIntervalSeconds&amp; aTime) const</t>
  </si>
  <si>
    <t xml:space="preserve">EMobilePhoneNotifyAirTimeDurationChange</t>
  </si>
  <si>
    <t xml:space="preserve">EMobilePhoneNotifyAirTimeDurationChangeCancel</t>
  </si>
  <si>
    <t xml:space="preserve">TerminateAllCalls(TRequestStatus&amp; aReqStatus) const</t>
  </si>
  <si>
    <t xml:space="preserve">EMobilePhoneTerminateAllCalls</t>
  </si>
  <si>
    <t xml:space="preserve">EMobilePhoneTerminateAllCallsCancel</t>
  </si>
  <si>
    <t xml:space="preserve">ClearBlacklist(TRequestStatus&amp; aReqStatus) const</t>
  </si>
  <si>
    <t xml:space="preserve">EMobilePhoneClearBlacklist</t>
  </si>
  <si>
    <t xml:space="preserve">EMobilePhoneClearBlacklistCancel</t>
  </si>
  <si>
    <t xml:space="preserve">GetPersonalisationCaps(TUint32&amp; aCaps) const</t>
  </si>
  <si>
    <t xml:space="preserve">EMobilePhoneGetPersonalisationCaps</t>
  </si>
  <si>
    <t xml:space="preserve">EMobilePhoneGetPersonalisationCapsCancel</t>
  </si>
  <si>
    <t xml:space="preserve">GetPersonalisationStatus(TRequestStatus&amp; aReqStatus, TUint32&amp; aPersSchemes) const</t>
  </si>
  <si>
    <t xml:space="preserve">EMobilePhoneGetPersonalisationStatus</t>
  </si>
  <si>
    <t xml:space="preserve">EMobilePhoneGetPersonalisationStatusCancel</t>
  </si>
  <si>
    <t xml:space="preserve">SetPersonalisationStatus(TRequestStatus&amp; aReqStatus, const TMobilePhonePersonalisation aPersSchemes, const TDes&amp; aPersCode) const</t>
  </si>
  <si>
    <t xml:space="preserve">EMobilePhoneSetPersonalisationStatus</t>
  </si>
  <si>
    <t xml:space="preserve">Symbian agree there is sensitive data here and are happy with SEMCs proposal</t>
  </si>
  <si>
    <t xml:space="preserve">Symbian to look into nature of this API
Investigated and decided this is sensitive and need networkcontrol</t>
  </si>
  <si>
    <t xml:space="preserve">EMobilePhoneSetPersonalisationStatusCancel</t>
  </si>
  <si>
    <t xml:space="preserve">mm_store.cpp</t>
  </si>
  <si>
    <t xml:space="preserve">RMobilePhoneStore</t>
  </si>
  <si>
    <t xml:space="preserve">BaseConstruct(CMobilePhoneStorePtrHolder* aPtrHolder)</t>
  </si>
  <si>
    <t xml:space="preserve">GetInfo(TRequestStatus&amp; aReqStatus, TDes8&amp; aInfo) const</t>
  </si>
  <si>
    <t xml:space="preserve">EMobilePhoneStoreGetInfo</t>
  </si>
  <si>
    <t xml:space="preserve">ReadDeviceData ReadUserData</t>
  </si>
  <si>
    <t xml:space="preserve">This method acceses both device and user data, SID</t>
  </si>
  <si>
    <t xml:space="preserve">SEMC state that you could access sensitive store types. This method access all stores. Symbian to consider redesign. In the meantime Symbian happy with SEMC proposal</t>
  </si>
  <si>
    <t xml:space="preserve">EMobilePhoneStoreGetInfoCancel</t>
  </si>
  <si>
    <t xml:space="preserve">Read(TRequestStatus&amp; aReqStatus, TDes8&amp; aEntry) const</t>
  </si>
  <si>
    <t xml:space="preserve">EMobilePhoneStoreRead</t>
  </si>
  <si>
    <t xml:space="preserve">SEMC happy with original proposal</t>
  </si>
  <si>
    <t xml:space="preserve">EMobilePhoneStoreReadCancel</t>
  </si>
  <si>
    <t xml:space="preserve">Write(TRequestStatus&amp; aReqStatus, TDes8&amp; aEntry)  const</t>
  </si>
  <si>
    <t xml:space="preserve">EMobilePhoneStoreWrite</t>
  </si>
  <si>
    <t xml:space="preserve">WriteUserData </t>
  </si>
  <si>
    <t xml:space="preserve">WriteUserData WriteDeviceData</t>
  </si>
  <si>
    <t xml:space="preserve">EMobilePhoneStoreWriteCancel</t>
  </si>
  <si>
    <t xml:space="preserve">Delete(TRequestStatus&amp; aReqStatus, TInt aIndex)  const</t>
  </si>
  <si>
    <t xml:space="preserve">EMobilePhoneStoreDelete</t>
  </si>
  <si>
    <t xml:space="preserve">EMobilePhoneStoreDeleteCancel</t>
  </si>
  <si>
    <t xml:space="preserve">DeleteAll(TRequestStatus&amp; aReqStatus)  const</t>
  </si>
  <si>
    <t xml:space="preserve">EMobilePhoneStoreDeleteAll</t>
  </si>
  <si>
    <t xml:space="preserve">EMobilePhoneStoreDeleteAllCancel</t>
  </si>
  <si>
    <t xml:space="preserve">NotifyStoreEvent(TRequestStatus&amp; aReqStatus, TUint32&amp; aEvent, TInt&amp; aIndex) const</t>
  </si>
  <si>
    <t xml:space="preserve">EMobilePhoneStoreNotifyStoreEvent</t>
  </si>
  <si>
    <t xml:space="preserve">EMobilePhoneStoreNotifyStoreEventCancel</t>
  </si>
  <si>
    <t xml:space="preserve">RMobileSmsStore</t>
  </si>
  <si>
    <t xml:space="preserve">????</t>
  </si>
  <si>
    <t xml:space="preserve">Open(RMobileSmsMessaging&amp; aMessaging, const TDesC&amp; aStoreName)</t>
  </si>
  <si>
    <t xml:space="preserve">SEMC agree with none</t>
  </si>
  <si>
    <t xml:space="preserve">RMobileNamStore</t>
  </si>
  <si>
    <t xml:space="preserve">SetActiveNam(TRequestStatus&amp; aReqStatus, TInt aNamId) const</t>
  </si>
  <si>
    <t xml:space="preserve">EMobileNamStoreSetActiveNam</t>
  </si>
  <si>
    <t xml:space="preserve">EMobileNamStoreSetActiveNamCancel</t>
  </si>
  <si>
    <t xml:space="preserve">StoreAllL(TRequestStatus&amp; aReqStatus, TInt aNamId, CMobilePhoneNamList* aNamList) const</t>
  </si>
  <si>
    <t xml:space="preserve">EMobileNamStoreStoreAll</t>
  </si>
  <si>
    <t xml:space="preserve">EMobileNamStoreStoreAllCancel</t>
  </si>
  <si>
    <t xml:space="preserve">StoreAllL(TRequestStatus&amp; aReqStatus, TInt aNamId, CMobilePhoneNamListV4* aNamList) const</t>
  </si>
  <si>
    <t xml:space="preserve">EMobileNamStoreStoreAllV4</t>
  </si>
  <si>
    <t xml:space="preserve">EMobileNamStoreStoreAllV4Cancel</t>
  </si>
  <si>
    <t xml:space="preserve">RMobileONStore</t>
  </si>
  <si>
    <t xml:space="preserve">StoreAllL(TRequestStatus&amp; aReqStatus, CMobilePhoneONList* aONList) const</t>
  </si>
  <si>
    <t xml:space="preserve">EMobileONStoreStoreAll</t>
  </si>
  <si>
    <t xml:space="preserve">EMobileONStoreStoreAllCancel</t>
  </si>
  <si>
    <t xml:space="preserve">RMobileENStore</t>
  </si>
  <si>
    <t xml:space="preserve">RMobilePhoneBookStore</t>
  </si>
  <si>
    <t xml:space="preserve">Open(RMobilePhone&amp; aPhone, const TDesC&amp; aStore)</t>
  </si>
  <si>
    <t xml:space="preserve">Open(RMobilePhone&amp; aPhone, const TDesC&amp; aStore,const TDesC&amp; aMode)</t>
  </si>
  <si>
    <t xml:space="preserve">Read(TRequestStatus&amp; aReqStatus, TInt aIndex, TInt aNumSlots, TDes8&amp; aPBData) const</t>
  </si>
  <si>
    <t xml:space="preserve">EMobilePhoneBookStoreRead</t>
  </si>
  <si>
    <t xml:space="preserve">SEMC agree with original proposal</t>
  </si>
  <si>
    <t xml:space="preserve">Write(TRequestStatus&amp; aReqStatus, const TDesC8&amp; aPBData, TInt&amp; aIndex) const</t>
  </si>
  <si>
    <t xml:space="preserve">EMobilePhoneBookStoreWrite</t>
  </si>
  <si>
    <t xml:space="preserve">NetworkControl WriteDeviceData WriteUserData</t>
  </si>
  <si>
    <t xml:space="preserve">TA issues, SID</t>
  </si>
  <si>
    <t xml:space="preserve">mm_retrieve.cpp</t>
  </si>
  <si>
    <t xml:space="preserve">CAsyncRetrieveVariableLengthBuffer</t>
  </si>
  <si>
    <t xml:space="preserve">Start(TRequestStatus&amp; aReqStatus, TDes8* aPhase1Request, TDes8* aPhase2Request)</t>
  </si>
  <si>
    <t xml:space="preserve">DoCancel()</t>
  </si>
  <si>
    <t xml:space="preserve">EMobilePhoneGetDetectedNetworksCancel</t>
  </si>
  <si>
    <t xml:space="preserve">EMobilePhoneGetDetectedNetworksV2Cancel</t>
  </si>
  <si>
    <t xml:space="preserve">EMobilePhoneGetDetectedNetworksV5Cancel</t>
  </si>
  <si>
    <t xml:space="preserve">EMobileSmsMessagingGetSmspListCancel</t>
  </si>
  <si>
    <t xml:space="preserve">EMobileBroadcastMessagingGetIdListCancel</t>
  </si>
  <si>
    <t xml:space="preserve">EMobilePhoneStoreReadAllCancel</t>
  </si>
  <si>
    <t xml:space="preserve">EMobilePhoneStoreReadAllV4Cancel</t>
  </si>
  <si>
    <t xml:space="preserve">EMobilePhoneGetPreferredNetworksCancel</t>
  </si>
  <si>
    <t xml:space="preserve">RunL()</t>
  </si>
  <si>
    <t xml:space="preserve">CompleteIfInUse(TRequestStatus&amp; aReqStatus)</t>
  </si>
  <si>
    <t xml:space="preserve">FreeBuffer()</t>
  </si>
  <si>
    <t xml:space="preserve">CAsyncRetrievePhoneList</t>
  </si>
  <si>
    <t xml:space="preserve">Get(TInt aIpc, TRequestStatus&amp; aReqStatus, TDes8&amp; aDes1, TDes8&amp; aDes2)</t>
  </si>
  <si>
    <t xml:space="preserve">CancelReq(TInt aIpc1, TInt aIpc2)</t>
  </si>
  <si>
    <t xml:space="preserve">EMobilePhoneGetCallForwardingStatusCancel</t>
  </si>
  <si>
    <t xml:space="preserve">EMobilePhoneGetBarringStatusCancel</t>
  </si>
  <si>
    <t xml:space="preserve">EMobilePhoneGetWaitingStatusCancel</t>
  </si>
  <si>
    <t xml:space="preserve">EMobilePhoneGetCompletionRequestsCancel</t>
  </si>
  <si>
    <t xml:space="preserve">CRetrieveMobilePhoneDetectedNetworks</t>
  </si>
  <si>
    <t xml:space="preserve">NewL(RMobilePhone&amp; aPhone)</t>
  </si>
  <si>
    <t xml:space="preserve">RetrieveListL()</t>
  </si>
  <si>
    <t xml:space="preserve">RetrieveListV2L()</t>
  </si>
  <si>
    <t xml:space="preserve">Start(TRequestStatus&amp; aReqStatus)</t>
  </si>
  <si>
    <t xml:space="preserve">EMobilePhoneGetDetectedNetworksPhase1</t>
  </si>
  <si>
    <t xml:space="preserve">This accesses network, NetworkServices should be required.</t>
  </si>
  <si>
    <t xml:space="preserve">EMobilePhoneGetDetectedNetworksPhase2</t>
  </si>
  <si>
    <t xml:space="preserve">StartV2(TRequestStatus&amp; aReqStatus)</t>
  </si>
  <si>
    <t xml:space="preserve">EMobilePhoneGetDetectedNetworksV2Phase1</t>
  </si>
  <si>
    <t xml:space="preserve">EMobilePhoneGetDetectedNetworksV2Phase2</t>
  </si>
  <si>
    <t xml:space="preserve">StartV5(TRequestStatus&amp; aReqStatus)</t>
  </si>
  <si>
    <t xml:space="preserve">EMobilePhoneGetDetectedNetworksV5Phase1</t>
  </si>
  <si>
    <t xml:space="preserve">EMobilePhoneGetDetectedNetworksV5Phase2</t>
  </si>
  <si>
    <t xml:space="preserve">mm_list.cpp</t>
  </si>
  <si>
    <t xml:space="preserve">CMobilePhoneListBase</t>
  </si>
  <si>
    <t xml:space="preserve">StoreLC()</t>
  </si>
  <si>
    <t xml:space="preserve">StoreL(TDes8&amp; aDes)</t>
  </si>
  <si>
    <t xml:space="preserve">RestoreL(const TDesC8&amp; aBuf)</t>
  </si>
  <si>
    <t xml:space="preserve">GetEntryL(TInt aIndex) const</t>
  </si>
  <si>
    <t xml:space="preserve">AddEntryL(const TAny* aPtr)</t>
  </si>
  <si>
    <t xml:space="preserve">Enumerate() const</t>
  </si>
  <si>
    <t xml:space="preserve">MaxNumberEntries() const</t>
  </si>
  <si>
    <t xml:space="preserve">SetMaxNumberEntries(TInt aMax)</t>
  </si>
  <si>
    <t xml:space="preserve">InternalizeL(RReadStream&amp; aStream)</t>
  </si>
  <si>
    <t xml:space="preserve">ExternalizeL(RWriteStream&amp; aStream) const</t>
  </si>
  <si>
    <t xml:space="preserve">CMobilePhoneEditableListBase</t>
  </si>
  <si>
    <t xml:space="preserve">DeleteEntryL(TInt aIndex)</t>
  </si>
  <si>
    <t xml:space="preserve">InsertEntryL(TInt aIndex, const TAny* aPtr)</t>
  </si>
  <si>
    <t xml:space="preserve">CMobilePhoneNetworkList</t>
  </si>
  <si>
    <t xml:space="preserve">NewL()</t>
  </si>
  <si>
    <t xml:space="preserve">CMobilePhoneNetworkListV2</t>
  </si>
  <si>
    <t xml:space="preserve">CMobilePhoneCFList</t>
  </si>
  <si>
    <t xml:space="preserve">CMobilePhoneCBList</t>
  </si>
  <si>
    <t xml:space="preserve">CMobilePhoneCWList</t>
  </si>
  <si>
    <t xml:space="preserve">CMobilePhoneCcbsList</t>
  </si>
  <si>
    <t xml:space="preserve">CMobilePhoneGsmSmsList</t>
  </si>
  <si>
    <t xml:space="preserve">CMobilePhoneCdmaSmsList</t>
  </si>
  <si>
    <t xml:space="preserve">CMobilePhoneSmspList</t>
  </si>
  <si>
    <t xml:space="preserve">CMobilePhoneBroadcastIdList</t>
  </si>
  <si>
    <t xml:space="preserve">AddRangeEntryL(const RMobileBroadcastMessaging::TMobileBroadcastIdEntryV1&amp; aStart, </t>
  </si>
  <si>
    <t xml:space="preserve">CMobilePhoneNamList</t>
  </si>
  <si>
    <t xml:space="preserve">CMobilePhoneNamListV4</t>
  </si>
  <si>
    <t xml:space="preserve">CMobilePhoneONList</t>
  </si>
  <si>
    <t xml:space="preserve">CMobilePhoneENList</t>
  </si>
  <si>
    <t xml:space="preserve">CMobilePhoneStoredNetworkList</t>
  </si>
  <si>
    <t xml:space="preserve">InsertEntryL(TInt aIndex, const RMobilePhone::TMobilePreferredNetworkEntryV3&amp; aEntry)</t>
  </si>
  <si>
    <t xml:space="preserve">ChangeEntryL(TInt aIndex, const RMobilePhone::TMobilePreferredNetworkEntryV3&amp; aEntry) </t>
  </si>
  <si>
    <t xml:space="preserve">mm_pbutil.cpp</t>
  </si>
  <si>
    <t xml:space="preserve">CPhoneBookBuffer</t>
  </si>
  <si>
    <t xml:space="preserve">Set(TDes8* aBuf)</t>
  </si>
  <si>
    <t xml:space="preserve">AddNewEntryTag()</t>
  </si>
  <si>
    <t xml:space="preserve">AddNewNumberTag()</t>
  </si>
  <si>
    <t xml:space="preserve">PutTagAndValue(TUint8 aTagValue, TUint8 aInteger)</t>
  </si>
  <si>
    <t xml:space="preserve">PutTagAndValue(TUint8 aTagValue, TUint16 aInteger)</t>
  </si>
  <si>
    <t xml:space="preserve">PutTagAndValue(TUint8 aTagValue, TUint32 aInteger)</t>
  </si>
  <si>
    <t xml:space="preserve">PutTagAndValue(TUint8 aTagValue, const TDesC16 &amp;aData)</t>
  </si>
  <si>
    <t xml:space="preserve">PutTagAndValue(TUint8 aTagValue, const TDesC8 &amp;aData)</t>
  </si>
  <si>
    <t xml:space="preserve">RemovePartialEntry()</t>
  </si>
  <si>
    <t xml:space="preserve">StartRead()</t>
  </si>
  <si>
    <t xml:space="preserve">GetTagAndType(TUint8 &amp;aTagValue, TPhBkTagType &amp;aDataType)</t>
  </si>
  <si>
    <t xml:space="preserve">GetValue(TUint16 &amp;aInteger)</t>
  </si>
  <si>
    <t xml:space="preserve">GetValue(TUint8 &amp;aInteger)</t>
  </si>
  <si>
    <t xml:space="preserve">GetValue(TUint32 &amp;aInteger)</t>
  </si>
  <si>
    <t xml:space="preserve">GetValue(TPtrC8 &amp;aData)</t>
  </si>
  <si>
    <t xml:space="preserve">GetValue(TPtrC16 &amp;aData)</t>
  </si>
  <si>
    <t xml:space="preserve">BufferLength()</t>
  </si>
  <si>
    <t xml:space="preserve">RemainingReadLength()</t>
  </si>
  <si>
    <t xml:space="preserve">SkipValue(TPhBkTagType aDataType)</t>
  </si>
  <si>
    <t xml:space="preserve">CRetrieveMobilePhoneCFList</t>
  </si>
  <si>
    <t xml:space="preserve">Start(TRequestStatus&amp; aReqStatus, RMobilePhone::TMobilePhoneCFCondition aCondition, RMobilePhone::TMobileInfoLocation aLocation)</t>
  </si>
  <si>
    <t xml:space="preserve">EMobilePhoneGetCallForwardingStatusPhase1</t>
  </si>
  <si>
    <t xml:space="preserve">EMobilePhoneGetCallForwardingStatusPhase2</t>
  </si>
  <si>
    <t xml:space="preserve">Start(TRequestStatus&amp; aReqStatus, RMobilePhone::TMobilePhoneCFCondition aCondition, RMobilePhone::TMobileService aServiceGroup, RMobilePhone::TMobileInfoLocation aLocation)</t>
  </si>
  <si>
    <t xml:space="preserve">CRetrieveMobilePhoneCBList</t>
  </si>
  <si>
    <t xml:space="preserve">Start(TRequestStatus&amp; aReqStatus, RMobilePhone::TMobilePhoneCBCondition aCondition, RMobilePhone::TMobileInfoLocation aLocation)</t>
  </si>
  <si>
    <t xml:space="preserve">EMobilePhoneGetBarringStatusPhase1</t>
  </si>
  <si>
    <t xml:space="preserve">EMobilePhoneGetBarringStatusPhase2</t>
  </si>
  <si>
    <t xml:space="preserve">CRetrieveMobilePhoneCWList</t>
  </si>
  <si>
    <t xml:space="preserve">Start(TRequestStatus&amp; aReqStatus, RMobilePhone::TMobileInfoLocation aLocation)</t>
  </si>
  <si>
    <t xml:space="preserve">EMobilePhoneGetWaitingStatusPhase1</t>
  </si>
  <si>
    <t xml:space="preserve">EMobilePhoneGetWaitingStatusPhase2</t>
  </si>
  <si>
    <t xml:space="preserve">CRetrieveMobilePhoneCcbsList</t>
  </si>
  <si>
    <t xml:space="preserve">EMobilePhoneGetCompletionRequestsPhase1</t>
  </si>
  <si>
    <t xml:space="preserve">EMobilePhoneGetCompletionRequestsPhase2</t>
  </si>
  <si>
    <t xml:space="preserve">CRetrieveMobilePhoneSmsList</t>
  </si>
  <si>
    <t xml:space="preserve">NewL(RMobilePhoneStore&amp; aStore, RMobileSmsStore::TMobileSmsEntryExtensionId aType)</t>
  </si>
  <si>
    <t xml:space="preserve">RetrieveGsmListL()</t>
  </si>
  <si>
    <t xml:space="preserve">RetrieveCdmaListL()</t>
  </si>
  <si>
    <t xml:space="preserve">StartBatch(TRequestStatus&amp; aReqStatus, TInt aStartIndex, TInt aBatchSize)</t>
  </si>
  <si>
    <t xml:space="preserve">CRetrieveMobilePhoneSmspList</t>
  </si>
  <si>
    <t xml:space="preserve">NewL(RMobileSmsMessaging&amp; aMessaging)</t>
  </si>
  <si>
    <t xml:space="preserve">EMobileSmsMessagingGetSmspListPhase1</t>
  </si>
  <si>
    <t xml:space="preserve">EMobileSmsMessagingGetSmspListPhase2</t>
  </si>
  <si>
    <t xml:space="preserve">CRetrieveMobilePhoneBroadcastIdList</t>
  </si>
  <si>
    <t xml:space="preserve">NewL(RMobileBroadcastMessaging&amp; aMessaging)</t>
  </si>
  <si>
    <t xml:space="preserve">Start(TRequestStatus&amp; aReqStatus, RMobileBroadcastMessaging::TMobileBroadcastIdType aIdType)</t>
  </si>
  <si>
    <t xml:space="preserve">EMobileBroadcastMessagingGetIdListPhase1</t>
  </si>
  <si>
    <t xml:space="preserve">EMobileBroadcastMessagingGetIdListPhase2</t>
  </si>
  <si>
    <t xml:space="preserve">CRetrieveMobilePhoneNamList</t>
  </si>
  <si>
    <t xml:space="preserve">NewL(RMobilePhoneStore&amp; aStore)</t>
  </si>
  <si>
    <t xml:space="preserve">RetrieveListV4L()</t>
  </si>
  <si>
    <t xml:space="preserve">Start(TRequestStatus&amp; aReqStatus, TInt aNamId)</t>
  </si>
  <si>
    <t xml:space="preserve">EMobilePhoneStoreReadAllPhase1</t>
  </si>
  <si>
    <t xml:space="preserve">EMobilePhoneStoreReadAllPhase2</t>
  </si>
  <si>
    <t xml:space="preserve">StartV4(TRequestStatus&amp; aReqStatus, TInt aNamId)</t>
  </si>
  <si>
    <t xml:space="preserve">EMobilePhoneStoreReadAllV4Phase1</t>
  </si>
  <si>
    <t xml:space="preserve">EMobilePhoneStoreReadAllV4Phase2</t>
  </si>
  <si>
    <t xml:space="preserve">CRetrieveMobilePhoneONList</t>
  </si>
  <si>
    <t xml:space="preserve">CRetrieveMobilePhoneENList</t>
  </si>
  <si>
    <t xml:space="preserve">CRetrieveMobilePhonePreferredNetworks</t>
  </si>
  <si>
    <t xml:space="preserve">EMobilePhoneGetPreferredNetworksPhase1</t>
  </si>
  <si>
    <t xml:space="preserve">EMobilePhoneGetPreferredNetworksPhase2</t>
  </si>
  <si>
    <t xml:space="preserve">DialISV(TRequestStatus&amp; aStatus,const TDesC8&amp; aCallParams,const TTelNumberC&amp; aTelNumber)</t>
  </si>
  <si>
    <t xml:space="preserve">EMobileCallDialISV</t>
  </si>
  <si>
    <t xml:space="preserve">EMobileCallDialISVCancel</t>
  </si>
  <si>
    <t xml:space="preserve">AnswerIncomingCallISV(TRequestStatus&amp; aStatus,const TDesC8&amp; aCallParams)</t>
  </si>
  <si>
    <t xml:space="preserve">EMobileCallAnswerISV</t>
  </si>
  <si>
    <t xml:space="preserve">EMobileCallAnswerISVCancel</t>
  </si>
  <si>
    <t xml:space="preserve">GetCurrentNetwork(TRequestStatus&amp; aReqStatus, TDes8&amp; aNetworkInfo) const</t>
  </si>
  <si>
    <t xml:space="preserve">EMobilePhoneGetCurrentNetworkNoLocation</t>
  </si>
  <si>
    <t xml:space="preserve">All agree with Nokia proposal but need new ISV api which does not return cell ID. Symbian Action Required. 
UPDATED 27/08/04 Changed nature of NEW API/IPC. Symbian could not see a reason for having a new API/IPC for use with EtelISV which performed almost the same functionality as an existing API/IPC. A new API/IPC has been requested which does not return CellID information. This API/IPC replaces the original NEW API/IPC.</t>
  </si>
  <si>
    <t xml:space="preserve">EMobilePhoneGetCurrentNetworkNoLocationCancel</t>
  </si>
  <si>
    <t xml:space="preserve">NotifyCurrentNetworkChange(TRequestStatus&amp; aReqStatus, TDes8&amp; aNetworkInfo) const</t>
  </si>
  <si>
    <t xml:space="preserve">EMobilePhoneNotifyCurrentNetworkNoLocationChange</t>
  </si>
  <si>
    <t xml:space="preserve">NetworkServices ReaduserData</t>
  </si>
  <si>
    <t xml:space="preserve">EMobilePhoneNotifyCurrentNetworkNoLocationChangeCancel</t>
  </si>
  <si>
    <t xml:space="preserve">EMobilePhoneAuthorizationInfoPhase1 </t>
  </si>
  <si>
    <t xml:space="preserve">EMobilePhoneAuthorizationInfoPhase2</t>
  </si>
  <si>
    <t xml:space="preserve">EMobilePhoneAuthenticationData</t>
  </si>
  <si>
    <t xml:space="preserve">EMobilePhoneAuthorizationInfoPhase1Cancel</t>
  </si>
  <si>
    <t xml:space="preserve">EMobilePhoneAuthenticationDataCancel</t>
  </si>
  <si>
    <t xml:space="preserve">EEtelNotifyImsAuthorizationInfoChanged</t>
  </si>
  <si>
    <t xml:space="preserve">EEtelNotifyImsAuthorizationInfoChangedCancel</t>
  </si>
  <si>
    <t xml:space="preserve">EMobilePhoneEnumerateSmartCardApplications</t>
  </si>
  <si>
    <t xml:space="preserve">EMobilePhoneGetSmartCardApplicationInfo</t>
  </si>
  <si>
    <t xml:space="preserve">EMobilePhoneNotifySmartCardApplicationInfoChange</t>
  </si>
  <si>
    <t xml:space="preserve">EMobilePhoneGetCurrentActiveUSimApplication</t>
  </si>
  <si>
    <t xml:space="preserve">EMobilePhoneEnumerateSmartCardApplicationsCancel</t>
  </si>
  <si>
    <t xml:space="preserve">EMobilePhoneGetSmartCardApplicationInfoCancel</t>
  </si>
  <si>
    <t xml:space="preserve">EMobilePhoneNotifySmartCardApplicationInfoChangeCancel</t>
  </si>
  <si>
    <t xml:space="preserve">EMobilePhoneGetCurrentActiveUSimApplicationCancel</t>
  </si>
  <si>
    <t xml:space="preserve">EMobilePhoneGetScFileInfo</t>
  </si>
  <si>
    <t xml:space="preserve">EMobilePhoneReadScFile</t>
  </si>
  <si>
    <t xml:space="preserve">EMobilePhoneGetScFileInfoCancel</t>
  </si>
  <si>
    <t xml:space="preserve">EMobilePhoneReadScFileCancel</t>
  </si>
  <si>
    <t xml:space="preserve">EMobilePhoneSetSmartCardApplicationStatus</t>
  </si>
  <si>
    <t xml:space="preserve">WriteDeviceData NetworkControl</t>
  </si>
  <si>
    <t xml:space="preserve">EMobilePhoneUpdateScFile</t>
  </si>
  <si>
    <t xml:space="preserve">EMobilePhoneSetSmartCardApplicationStatusCancel</t>
  </si>
  <si>
    <t xml:space="preserve">EMobilePhoneUpdateScFileCancel</t>
  </si>
  <si>
    <t xml:space="preserve">EMobilePhoneGetIccIdentity</t>
  </si>
  <si>
    <t xml:space="preserve">EMobilePhoneGetIccIdentityCancel</t>
  </si>
  <si>
    <t xml:space="preserve">EMobilePhoneBookStoreReadCancel</t>
  </si>
  <si>
    <t xml:space="preserve">EMobilePhoneBookStoreWriteCancel</t>
  </si>
  <si>
    <t xml:space="preserve">EMobilePhoneGetSecurityCodeInfo</t>
  </si>
  <si>
    <t xml:space="preserve">EMobilePhoneNotifySecurityCodeInfoChange</t>
  </si>
  <si>
    <t xml:space="preserve">EMobilePhoneGetSecurityCodeInfoCancel</t>
  </si>
  <si>
    <t xml:space="preserve">EMobilePhoneNotifySecurityCodeInfoChangeCancel</t>
  </si>
  <si>
    <t xml:space="preserve">EMobilePhoneSmartCardAuthenticate</t>
  </si>
  <si>
    <t xml:space="preserve">EMobilePhoneSmartCardAuthenticateCancel</t>
  </si>
  <si>
    <t xml:space="preserve">EMobileSmartCardEapInitialiseEapMethod</t>
  </si>
  <si>
    <t xml:space="preserve">ReadDeviceData NetworkControl</t>
  </si>
  <si>
    <t xml:space="preserve">EMobileSmartCardEapInitialiseEapMethodCancel</t>
  </si>
  <si>
    <t xml:space="preserve">EMobileSmartCardEapGetAuthenticationStatus</t>
  </si>
  <si>
    <t xml:space="preserve">EMobileSmartCardEapGetAuthenticationStatusCancel</t>
  </si>
  <si>
    <t xml:space="preserve">EMobileSmartCardEapGetUserIdentity</t>
  </si>
  <si>
    <t xml:space="preserve">EMobileSmartCardEapGetUserIdentityCancel</t>
  </si>
  <si>
    <t xml:space="preserve">EMobileSmartCardEapGetEapKey</t>
  </si>
  <si>
    <t xml:space="preserve">EMobileSmartCardEapGetEapKeyCancel</t>
  </si>
  <si>
    <t xml:space="preserve">EMobileSmartCardEapNotifyEapMethodAccessStatusChange</t>
  </si>
  <si>
    <t xml:space="preserve">EMobileSmartCardEapNotifyEapMethodAccessStatusChangeCancel</t>
  </si>
  <si>
    <t xml:space="preserve">EMobileSmartCardEapAuthenticationPhase1</t>
  </si>
  <si>
    <t xml:space="preserve">EMobileSmartCardEapAuthenticationPhase2</t>
  </si>
  <si>
    <t xml:space="preserve">EMobileSmartCardEapAuthenticationCancel</t>
  </si>
  <si>
    <t xml:space="preserve">EMobileSmartCardEapReleaseEapMethod</t>
  </si>
  <si>
    <t xml:space="preserve">EMobileSmartCardEapGetEapMethodAccessStatus</t>
  </si>
  <si>
    <t xml:space="preserve">RMobilePhone::AppendAPNName(TRequestStatus&amp; aReqStatus, const TDes8&amp; aAPN) const</t>
  </si>
  <si>
    <t xml:space="preserve">EMobilePhoneAppendAPNName</t>
  </si>
  <si>
    <t xml:space="preserve">EMobilePhoneAppendAPNNameCancel</t>
  </si>
  <si>
    <t xml:space="preserve">RMobilePhone::DeleteAPNName(TRequestStatus&amp; aReqStatus, TUint32 aIndex) const</t>
  </si>
  <si>
    <t xml:space="preserve">EMobilePhoneDeleteAPNName</t>
  </si>
  <si>
    <t xml:space="preserve">EMobilePhoneDeleteAPNNameCancel</t>
  </si>
  <si>
    <t xml:space="preserve">RMobilePhone::NotifyAPNListChanged(TRequestStatus&amp; aReqStatus) const</t>
  </si>
  <si>
    <t xml:space="preserve">EMobilePhoneNotifyAPNListChanged</t>
  </si>
  <si>
    <t xml:space="preserve">EMobilePhoneNotifyAPNListChangedCancel</t>
  </si>
  <si>
    <t xml:space="preserve">RMobilePhone::SetAPNControlListServiceStatus(TRequestStatus&amp; aReqStatus, TAPNControlListServiceStatus aAPNControlListServiceStatus) const</t>
  </si>
  <si>
    <t xml:space="preserve">EMobilePhoneSetAPNControlListServiceStatus</t>
  </si>
  <si>
    <t xml:space="preserve">EMobilePhoneSetAPNControlListServiceStatusCancel</t>
  </si>
  <si>
    <t xml:space="preserve">RMobilePhone::GetAPNControlListServiceStatus(TRequestStatus&amp; aReqStatus, TAPNControlListServiceStatus&amp; aAPNControlListServiceStatus) const</t>
  </si>
  <si>
    <t xml:space="preserve">EMobilePhoneGetAPNControlListServiceStatus</t>
  </si>
  <si>
    <t xml:space="preserve">EMobilePhoneGetAPNControlListServiceStatusCancel</t>
  </si>
  <si>
    <t xml:space="preserve">RMobilePhone::NotifyAPNControlListServiceStatusChange(TRequestStatus&amp; aReqStatus, TAPNControlListServiceStatus&amp; aAPNControlListServiceStatus) const</t>
  </si>
  <si>
    <t xml:space="preserve">EMobilePhoneNotifyAPNControlListServiceStatusChange</t>
  </si>
  <si>
    <t xml:space="preserve">EMobilePhoneNotifyAPNControlListServiceStatusChangeCancel</t>
  </si>
  <si>
    <t xml:space="preserve">mm_lcs.cpp</t>
  </si>
  <si>
    <t xml:space="preserve">RMobileLocationServices</t>
  </si>
  <si>
    <t xml:space="preserve">EEtelOpenFromSubSessionLcs</t>
  </si>
  <si>
    <t xml:space="preserve">RMobileLocationServices::NotifyMtlr(TRequestStatus&amp; aReqStatus,TNotifyMtlr&amp; aNotifyMtlr);</t>
  </si>
  <si>
    <t xml:space="preserve">EMobileLocationServicesNotifyMtlr</t>
  </si>
  <si>
    <t xml:space="preserve">NetworkServices Location</t>
  </si>
  <si>
    <t xml:space="preserve">EMobileLocationServicesNotifyMtlrCancel</t>
  </si>
  <si>
    <t xml:space="preserve">RMobileLocationServices::NotifyMeasurementControl(TRequestStatus&amp; aReqStatus, TMeasurementControlV1&amp; aMeasurementControl);</t>
  </si>
  <si>
    <t xml:space="preserve">EMobileLocationServicesNotifyMeasurementControl</t>
  </si>
  <si>
    <t xml:space="preserve">EMobileLocationServicesNotifyMeasurementControlCancel</t>
  </si>
  <si>
    <t xml:space="preserve">RMobileLocationServices::SendMolr(TRequestStatus&amp; aReqStatus,TStartMolrV1&amp; aStartMolr,TMolrReturnResultV1&amp; aMolrReturnResult);</t>
  </si>
  <si>
    <t xml:space="preserve">EMobileLocationServicesSendMolr</t>
  </si>
  <si>
    <t xml:space="preserve">EMobileLocationServicesSendMolrCancel</t>
  </si>
  <si>
    <t xml:space="preserve">RMobileLocationServices::SendMtlrResponse(TRequestStatus&amp; aReqStatus,const TMtlrResponse aMtlrResponse);</t>
  </si>
  <si>
    <t xml:space="preserve">EMobileLocationServicesSendMtlrResponse</t>
  </si>
  <si>
    <t xml:space="preserve">EMobileLocationServicesSendMtlrResponseCancel</t>
  </si>
  <si>
    <t xml:space="preserve">RMobileLocationServices::SendMtlrResponse(TRequestStatus&amp; aReqStatus,const TMtlrError aMtlrResponse);</t>
  </si>
  <si>
    <t xml:space="preserve">EMobileLocationServicesSendMtlrError</t>
  </si>
  <si>
    <t xml:space="preserve">EMobileLocationServicesSendMtlrErrorCancel</t>
  </si>
  <si>
    <t xml:space="preserve">RMobileLocationServices::SendMtlrResponse(TRequestStatus&amp; aReqStatus,const TMtlrReject aMtlrResponse);</t>
  </si>
  <si>
    <t xml:space="preserve">EMobileLocationServicesRejectMtlr</t>
  </si>
  <si>
    <t xml:space="preserve">EMobileLocationServicesRejectMtlrCancel</t>
  </si>
  <si>
    <t xml:space="preserve">RMobileLocationServices::SendMeasurementReport(TRequestStatus&amp; aReqStatus,const TMeasurementReportV1&amp; aMeasurementReport);</t>
  </si>
  <si>
    <t xml:space="preserve">EMobileLocationServicesSendMeasurementReport</t>
  </si>
  <si>
    <t xml:space="preserve">EMobileLocationServicesSendMeasurementReportCancel</t>
  </si>
  <si>
    <t xml:space="preserve">RMobileLocationServices::SendMeasurementReport(TRequestStatus&amp; aReqStatus,const TMeasurementControlFailure&amp; aMeasurementControlFailure);</t>
  </si>
  <si>
    <t xml:space="preserve">EMobileLocationServicesSendMeasurementControlFailure</t>
  </si>
  <si>
    <t xml:space="preserve">EMobileLocationServicesSendMeasurementControlFailureCancel</t>
  </si>
  <si>
    <t xml:space="preserve">SetLcsDomain(const TDomain aDomain)</t>
  </si>
  <si>
    <t xml:space="preserve">EMobileLocationServicesSetLcsDomain</t>
  </si>
  <si>
    <t xml:space="preserve">Location NetworkServices</t>
  </si>
  <si>
    <t xml:space="preserve">StartV8(TRequestStatus&amp; aReqStatus)</t>
  </si>
  <si>
    <t xml:space="preserve">EMobilePhoneGetDetectedNetworksV8Phase1</t>
  </si>
  <si>
    <t xml:space="preserve">EMobilePhoneGetDetectedNetworksV8Phase2</t>
  </si>
  <si>
    <t xml:space="preserve">EMobilePhoneGetDetectedNetworksV8Cancel</t>
  </si>
  <si>
    <t xml:space="preserve">NotifyAllSendNetworkServiceRequest(TRequestStatus&amp; aReqStatus,  TMobilePhoneNotifySendSSOperation&amp; aOperation, TDes8&amp; aRequestComplete) const</t>
  </si>
  <si>
    <t xml:space="preserve">EMobilePhoneNotifyAllSendNetworkServiceRequest</t>
  </si>
  <si>
    <t xml:space="preserve">EMobilePhoneNotifyAllSendNetworkServiceRequestCancel</t>
  </si>
  <si>
    <t xml:space="preserve">RMobilePhone::NotifyPreferredWlanSIDListChange(TRequestStatus&amp; aReqStatus) const</t>
  </si>
  <si>
    <t xml:space="preserve">EMobilePhoneNotifyPreferredWlanSIDListChange</t>
  </si>
  <si>
    <t xml:space="preserve">EMobilePhoneNotifyPreferredWlanSIDListChangeCancel</t>
  </si>
  <si>
    <t xml:space="preserve">RMobilePhone::GetAuthenticationParams(TRequestStatus&amp; aReqstatus,const TDesC8&amp; aAuthInfo,TDes8&amp; aParams) const</t>
  </si>
  <si>
    <t xml:space="preserve">EMobilePhoneGetAuthenticationParams</t>
  </si>
  <si>
    <t xml:space="preserve">EMobilePhoneGetAuthenticationParamsCancel</t>
  </si>
  <si>
    <t xml:space="preserve">RMobilePhone::NotifyAuthenticateDataChange(TRequestStatus&amp; aReqstatus,TDes8&amp; aAuthInfo) const</t>
  </si>
  <si>
    <t xml:space="preserve">EMobilePhoneNotifyAuthenticateDataChange</t>
  </si>
  <si>
    <t xml:space="preserve">EMobilePhoneNotifyAuthenticateDataChangeCancel</t>
  </si>
  <si>
    <t xml:space="preserve">CRetrieveMobilePhoneAuthenticationIds</t>
  </si>
  <si>
    <t xml:space="preserve">Start(TRequestStatus&amp; aReqStatus,const TDesC8&amp; aData)</t>
  </si>
  <si>
    <t xml:space="preserve">EMobilePhoneAuthenticationListPhase1</t>
  </si>
  <si>
    <t xml:space="preserve">EMobilePhoneAuthenticationListPhase2</t>
  </si>
  <si>
    <t xml:space="preserve">EMobilePhoneAuthenticationListCancel</t>
  </si>
  <si>
    <t xml:space="preserve">RMobilePhone::NotifyWlanDataChange(TRequestStatus&amp; aReqStatus, TDes8&amp; aData) const</t>
  </si>
  <si>
    <t xml:space="preserve">EMobilePhoneNotifyWlanDataChange</t>
  </si>
  <si>
    <t xml:space="preserve">EMobilePhoneNotifyWlanDataChangeCancel</t>
  </si>
  <si>
    <t xml:space="preserve">RMobilePhone::GetWlanData(TRequestStatus&amp; aReqStatus, TDes8&amp; aData) const</t>
  </si>
  <si>
    <t xml:space="preserve">EMobilePhoneGetWlanData</t>
  </si>
  <si>
    <t xml:space="preserve">EMobilePhoneGetWlanDataCancel</t>
  </si>
  <si>
    <t xml:space="preserve">CRetrieveMobilePhonePreferredWlanSIDs</t>
  </si>
  <si>
    <t xml:space="preserve">EMobilePhoneGetPreferredWlanSIDsPhase1</t>
  </si>
  <si>
    <t xml:space="preserve">EMobilePhoneGetPreferredWlanSIDsPhase2</t>
  </si>
  <si>
    <t xml:space="preserve">EMobilePhoneGetPreferredWlanSIDsCancel</t>
  </si>
  <si>
    <t xml:space="preserve">RMobilePhone::SetGbaBootstrapParams(TRequestStatus&amp; aReqStatus,const TAID&amp; aAID,const TDesC8&amp; aParams) const</t>
  </si>
  <si>
    <t xml:space="preserve">EMobilePhoneSetGbaBootstrapParams</t>
  </si>
  <si>
    <t xml:space="preserve">EMobilePhoneSetGbaBootstrapParamsCancel</t>
  </si>
  <si>
    <t xml:space="preserve">RMobilePhone::SetWlanData(TRequestStatus&amp; aReqStatus, const TDesC8&amp; aData) const</t>
  </si>
  <si>
    <t xml:space="preserve">EMobilePhoneSetWlanData</t>
  </si>
  <si>
    <t xml:space="preserve">EMobilePhoneSetWlanDataCancel</t>
  </si>
  <si>
    <t xml:space="preserve">RMobilePhone::StorePreferredWlanSIDListL(TRequestStatus&amp; aReqStatus, CMobilePhoneStoredWlanSIDList* aList) const</t>
  </si>
  <si>
    <t xml:space="preserve">EMobilePhoneStorePreferredWlanSIDList</t>
  </si>
  <si>
    <t xml:space="preserve">EMobilePhoneStorePreferredWlanSIDListCancel</t>
  </si>
  <si>
    <t xml:space="preserve">RMobilePhone::GetCellInfo(TRequestStatus&amp; aReqStatus, TDes8&amp; aCellInfo) const</t>
  </si>
  <si>
    <t xml:space="preserve">EMobilePhoneGetCellInfo</t>
  </si>
  <si>
    <t xml:space="preserve">EMobilePhoneGetCellInfoCancel</t>
  </si>
  <si>
    <t xml:space="preserve">RMobilePhone::NotifyCellInfoChange(TRequestStatus&amp; aReqStatus, TDes8&amp; aCellInfo) const</t>
  </si>
  <si>
    <t xml:space="preserve">EMobilePhoneNotifyCellInfoChange</t>
  </si>
  <si>
    <t xml:space="preserve">EMobilePhoneNotifyCellInfoChangeCancel</t>
  </si>
  <si>
    <t xml:space="preserve">RMobileLocationServices::NotifyResetUePositioningInformation(TRequestStatus&amp; aReqStatus, TUePosTechnology&amp; aUePosTechnology) const</t>
  </si>
  <si>
    <t xml:space="preserve">EMobileLocationServicesNotifyResetUePositioningInformation</t>
  </si>
  <si>
    <t xml:space="preserve">EMobileLocationServicesNotifyResetUePositioningInformationCancel</t>
  </si>
  <si>
    <t xml:space="preserve">etelpckt.cpp</t>
  </si>
  <si>
    <t xml:space="preserve">TPacketBase</t>
  </si>
  <si>
    <t xml:space="preserve">ExtensionId() const</t>
  </si>
  <si>
    <t xml:space="preserve">RPacketContext</t>
  </si>
  <si>
    <t xml:space="preserve">OpenNewContext(RPacketService&amp; aPacketNetwork,TDes&amp; aContextName)</t>
  </si>
  <si>
    <t xml:space="preserve">NetworkService</t>
  </si>
  <si>
    <t xml:space="preserve">Error on Symbian's behalf. Both agree on none</t>
  </si>
  <si>
    <t xml:space="preserve">OpenExistingContext(RPacketService&amp; aPacketNetwork, const TDesC&amp; aContextName)</t>
  </si>
  <si>
    <t xml:space="preserve">OpenNewSecondaryContext(RPacketService&amp; aPacketService, const TDesC&amp; aExistingContextName, TDes&amp; aNewContextName)</t>
  </si>
  <si>
    <t xml:space="preserve">EPacketPrepareOpenSecondary</t>
  </si>
  <si>
    <t xml:space="preserve">RPacketService</t>
  </si>
  <si>
    <t xml:space="preserve">Open(RPhone&amp; aPhone)</t>
  </si>
  <si>
    <t xml:space="preserve">EEtelGlobalKernelObjectHandle IPC (policed with networkcontrol) is called by this API as Subsession uses Global Kernel Object Handle. Therefore although IPC for open request does not require NetworkControl, for the open() function to complete, the client would need NetworkControl. This mean all Packet functionality is implicitly protected with Network control</t>
  </si>
  <si>
    <t xml:space="preserve">SetConfig(TRequestStatus&amp; aStatus, const TDesC8&amp; aConfig) const</t>
  </si>
  <si>
    <t xml:space="preserve">EPacketContextSetConfig</t>
  </si>
  <si>
    <t xml:space="preserve">EPacketContextSetConfigCancel</t>
  </si>
  <si>
    <t xml:space="preserve">GetConfig(TRequestStatus&amp; aStatus, TDes8&amp; aConfig) const</t>
  </si>
  <si>
    <t xml:space="preserve">EPacketContextGetConfig</t>
  </si>
  <si>
    <t xml:space="preserve">EPacketContextGetConfigCancel</t>
  </si>
  <si>
    <t xml:space="preserve">NotifyConfigChanged(TRequestStatus&amp; aStatus, TDes8&amp; aConfig) const</t>
  </si>
  <si>
    <t xml:space="preserve">EPacketContextNotifyConfigChanged</t>
  </si>
  <si>
    <t xml:space="preserve">EPacketContextNotifyConfigChangedCancel</t>
  </si>
  <si>
    <t xml:space="preserve">Activate(TRequestStatus&amp; aStatus) const</t>
  </si>
  <si>
    <t xml:space="preserve">EPacketContextActivate</t>
  </si>
  <si>
    <t xml:space="preserve">EPacketContextActivateCancel</t>
  </si>
  <si>
    <t xml:space="preserve">Deactivate(TRequestStatus&amp; aStatus) const</t>
  </si>
  <si>
    <t xml:space="preserve">EPacketContextDeactivate</t>
  </si>
  <si>
    <t xml:space="preserve">EPacketContextDeactivateCancel</t>
  </si>
  <si>
    <t xml:space="preserve">Delete(TRequestStatus&amp; aStatus) const</t>
  </si>
  <si>
    <t xml:space="preserve">EPacketContextDelete</t>
  </si>
  <si>
    <t xml:space="preserve">EPacketContextDeleteCancel</t>
  </si>
  <si>
    <t xml:space="preserve">LoanCommPort(TRequestStatus&amp; aStatus, RCall::TCommPort&amp; aDataPort) const</t>
  </si>
  <si>
    <t xml:space="preserve">EPacketContextLoanCommPort</t>
  </si>
  <si>
    <t xml:space="preserve">EPacketContextLoanCommPortCancel</t>
  </si>
  <si>
    <t xml:space="preserve">RecoverCommPort(TRequestStatus&amp; aStatus) const</t>
  </si>
  <si>
    <t xml:space="preserve">EPacketContextRecoverCommPort</t>
  </si>
  <si>
    <t xml:space="preserve">EPacketContextRecoverCommPortCancel</t>
  </si>
  <si>
    <t xml:space="preserve">GetStatus(TContextStatus&amp; aContextStatus) const</t>
  </si>
  <si>
    <t xml:space="preserve">EPacketContextGetStatus</t>
  </si>
  <si>
    <t xml:space="preserve">NotifyStatusChange(TRequestStatus&amp; aStatus,TContextStatus&amp; aContextStatus)</t>
  </si>
  <si>
    <t xml:space="preserve">EPacketContextNotifyStatusChange</t>
  </si>
  <si>
    <t xml:space="preserve">EPacketContextNotifyStatusChangeCancel</t>
  </si>
  <si>
    <t xml:space="preserve">GetProfileName(TName&amp; aQoSProfile) const</t>
  </si>
  <si>
    <t xml:space="preserve">EPacketContextGetProfileName</t>
  </si>
  <si>
    <t xml:space="preserve">GetDataVolumeTransferred(TDataVolume&amp; aVolume) const</t>
  </si>
  <si>
    <t xml:space="preserve">EPacketContextGetDataVolumeTransferred</t>
  </si>
  <si>
    <t xml:space="preserve">GetDataVolumeTransferred(TRequestStatus&amp; aStatus, TDataVolume&amp; aVolume) const</t>
  </si>
  <si>
    <t xml:space="preserve">EPacketContextGetDataVolumeTransferredCancel</t>
  </si>
  <si>
    <t xml:space="preserve">NotifyDataTransferred(TRequestStatus&amp; aStatus, TDataVolume&amp; aVolume, TUint aRcvdGranularity,TUint aSentGranularity) const</t>
  </si>
  <si>
    <t xml:space="preserve">EPacketContextNotifyDataTransferred</t>
  </si>
  <si>
    <t xml:space="preserve">EPacketContextNotifyDataTransferredCancel</t>
  </si>
  <si>
    <t xml:space="preserve">GetConnectionSpeed(TRequestStatus&amp; aStatus, TUint&amp; aRate) const</t>
  </si>
  <si>
    <t xml:space="preserve">EPacketContextGetConnectionSpeed</t>
  </si>
  <si>
    <t xml:space="preserve">Networkservice</t>
  </si>
  <si>
    <t xml:space="preserve">EPacketContextGetConnectionSpeedCancel</t>
  </si>
  <si>
    <t xml:space="preserve">NotifyConnectionSpeedChange(TRequestStatus&amp; aStatus, TUint&amp; aRate) const</t>
  </si>
  <si>
    <t xml:space="preserve">EPacketContextNotifyConnectionSpeedChange</t>
  </si>
  <si>
    <t xml:space="preserve">EPacketContextNotifyConnectionSpeedChangeCancel</t>
  </si>
  <si>
    <t xml:space="preserve">GetLastErrorCause(TInt&amp; aError) const</t>
  </si>
  <si>
    <t xml:space="preserve">EPacketContextGetLastErrorCause</t>
  </si>
  <si>
    <t xml:space="preserve">InitialiseContext(TRequestStatus&amp; aStatus, TDes8&amp; aDataChannelV2) const</t>
  </si>
  <si>
    <t xml:space="preserve">EPacketContextInitialiseContext</t>
  </si>
  <si>
    <t xml:space="preserve">EPacketContextInitialiseContextCancel</t>
  </si>
  <si>
    <t xml:space="preserve">EnumeratePacketFilters(TRequestStatus&amp; aStatus, TInt&amp; aCount) const</t>
  </si>
  <si>
    <t xml:space="preserve">EPacketContextEnumeratePacketFilters</t>
  </si>
  <si>
    <t xml:space="preserve">NetworkService ReadDeviceData</t>
  </si>
  <si>
    <t xml:space="preserve">Symbian to check on the nature of this </t>
  </si>
  <si>
    <t xml:space="preserve">EPacketContextEnumeratePacketFiltersCancel</t>
  </si>
  <si>
    <t xml:space="preserve">GetPacketFilterInfo(TRequestStatus&amp; aStatus, TInt aIndex, TDes8&amp; aPacketFilterInfo) const</t>
  </si>
  <si>
    <t xml:space="preserve">EPacketContextGetPacketFilterInfo</t>
  </si>
  <si>
    <t xml:space="preserve">Symbian to check on the nature of this 
All agree with NetworkServices + DeviceData</t>
  </si>
  <si>
    <t xml:space="preserve">EPacketContextGetPacketFilterInfoCancel</t>
  </si>
  <si>
    <t xml:space="preserve">AddPacketFilter(TRequestStatus&amp; aStatus, const TDesC8&amp; aPacketFilterInfo) const</t>
  </si>
  <si>
    <t xml:space="preserve">EPacketContextAddPacketFilter</t>
  </si>
  <si>
    <t xml:space="preserve">EPacketContextAddPacketFilterCancel</t>
  </si>
  <si>
    <t xml:space="preserve">RemovePacketFilter(TRequestStatus&amp; aStatus, TInt aId) const</t>
  </si>
  <si>
    <t xml:space="preserve">EPacketContextRemovePacketFilter</t>
  </si>
  <si>
    <t xml:space="preserve">EPacketContextRemovePacketFilterCancel</t>
  </si>
  <si>
    <t xml:space="preserve">ModifyActiveContext(TRequestStatus&amp; aStatus) const</t>
  </si>
  <si>
    <t xml:space="preserve">EPacketContextModifyActiveContext</t>
  </si>
  <si>
    <t xml:space="preserve">Symbian agree with SEMC comment</t>
  </si>
  <si>
    <t xml:space="preserve">EPacketContextModifyActiveContextCancel</t>
  </si>
  <si>
    <t xml:space="preserve">GetDnsInfo(TRequestStatus&amp; aStatus, TDes8&amp; aDnsInfo) const</t>
  </si>
  <si>
    <t xml:space="preserve">EPacketContextGetDNSInfo</t>
  </si>
  <si>
    <t xml:space="preserve">EPacketContextGetDNSInfoCancel</t>
  </si>
  <si>
    <t xml:space="preserve">CreateNewTFT(TRequestStatus&amp; aStatus, const TInt aSize) const</t>
  </si>
  <si>
    <t xml:space="preserve">EPacketContextCreateNewTFT</t>
  </si>
  <si>
    <t xml:space="preserve">All agreed with NetworkServices</t>
  </si>
  <si>
    <t xml:space="preserve">EPacketContextCreateNewTFTCancel</t>
  </si>
  <si>
    <t xml:space="preserve">DeleteTFT(TRequestStatus&amp; aStatus) const</t>
  </si>
  <si>
    <t xml:space="preserve">EPacketContextDeleteTFT</t>
  </si>
  <si>
    <t xml:space="preserve">EPacketContextDeleteTFTCancel</t>
  </si>
  <si>
    <t xml:space="preserve">NotifyContextAdded(TRequestStatus&amp; aStatus, TDes&amp; aContextId) const</t>
  </si>
  <si>
    <t xml:space="preserve">EPacketNotifyContextAdded</t>
  </si>
  <si>
    <t xml:space="preserve">EPacketNotifyContextAddedCancel</t>
  </si>
  <si>
    <t xml:space="preserve">Attach(TRequestStatus&amp; aStatus) const</t>
  </si>
  <si>
    <t xml:space="preserve">EPacketAttach</t>
  </si>
  <si>
    <t xml:space="preserve">Symbian agree with SEMC comment. NetworkControl+NetworkServices</t>
  </si>
  <si>
    <t xml:space="preserve">All agree with NetworkServices</t>
  </si>
  <si>
    <t xml:space="preserve">EPacketAttachCancel</t>
  </si>
  <si>
    <t xml:space="preserve">Detach(TRequestStatus&amp; aStatus) const</t>
  </si>
  <si>
    <t xml:space="preserve">EPacketDetach</t>
  </si>
  <si>
    <t xml:space="preserve">EPacketDetachCancel</t>
  </si>
  <si>
    <t xml:space="preserve">GetStatus(TStatus&amp; aPacketStatus) const</t>
  </si>
  <si>
    <t xml:space="preserve">EPacketGetStatus</t>
  </si>
  <si>
    <t xml:space="preserve">NotifyStatusChange(TRequestStatus&amp; aStatus,TStatus&amp; aPacketStatus) const</t>
  </si>
  <si>
    <t xml:space="preserve">EPacketNotifyStatusChange</t>
  </si>
  <si>
    <t xml:space="preserve">EPacketNotifyStatusChangeCancel</t>
  </si>
  <si>
    <t xml:space="preserve">NotifyContextActivationRequested(TRequestStatus&amp; aStatus, TDes8&amp; aContextParameters) const</t>
  </si>
  <si>
    <t xml:space="preserve">EPacketNotifyContextActivationRequested</t>
  </si>
  <si>
    <t xml:space="preserve">EPacketNotifyContextActivationRequestedCancel</t>
  </si>
  <si>
    <t xml:space="preserve">RejectActivationRequest(TRequestStatus&amp; aStatus) const</t>
  </si>
  <si>
    <t xml:space="preserve">EPacketRejectActivationRequest</t>
  </si>
  <si>
    <t xml:space="preserve">NetworkControl NetworkService</t>
  </si>
  <si>
    <t xml:space="preserve">EPacketRejectActivationRequestCancel</t>
  </si>
  <si>
    <t xml:space="preserve">EnumerateContexts(TRequestStatus&amp; aStatus, TInt&amp; aCount, TInt&amp; aMaxAllowed) const</t>
  </si>
  <si>
    <t xml:space="preserve">EPacketEnumerateContexts</t>
  </si>
  <si>
    <t xml:space="preserve">EPacketEnumerateContextsCancel</t>
  </si>
  <si>
    <t xml:space="preserve">GetContextInfo(TRequestStatus&amp; aStatus,TInt aIndex,TContextInfo&amp; aInfo) const</t>
  </si>
  <si>
    <t xml:space="preserve">EPacketGetContextInfo</t>
  </si>
  <si>
    <t xml:space="preserve">EPacketGetContextInfoCancel</t>
  </si>
  <si>
    <t xml:space="preserve">GetNtwkRegStatus(TRequestStatus&amp; aStatus, TRegistrationStatus&amp; aRegistrationStatus) const</t>
  </si>
  <si>
    <t xml:space="preserve">EPacketGetNtwkRegStatus</t>
  </si>
  <si>
    <t xml:space="preserve">EPacketGetNtwkRegStatusCancel</t>
  </si>
  <si>
    <t xml:space="preserve">NotifyChangeOfNtwkRegStatus(TRequestStatus&amp; aStatus,TRegistrationStatus&amp; aRegistrationStatus) const</t>
  </si>
  <si>
    <t xml:space="preserve">EPacketNotifyChangeOfNtwkRegStatus</t>
  </si>
  <si>
    <t xml:space="preserve">EPacketNotifyChangeOfNtwkRegStatusCancel</t>
  </si>
  <si>
    <t xml:space="preserve">GetMSClass(TRequestStatus&amp; aStatus, TMSClass&amp; aCurrentClass, TMSClass&amp; aMaxClass) const</t>
  </si>
  <si>
    <t xml:space="preserve">EPacketGetMSClass</t>
  </si>
  <si>
    <t xml:space="preserve">EPacketGetMSClassCancel</t>
  </si>
  <si>
    <t xml:space="preserve">SetMSClass(TRequestStatus&amp; aStatus, TMSClass aClass) const</t>
  </si>
  <si>
    <t xml:space="preserve">EPacketSetMSClass</t>
  </si>
  <si>
    <t xml:space="preserve">NetworkControl NetworkServices WriteDeviceData </t>
  </si>
  <si>
    <t xml:space="preserve">Symbian add networkcontrol to original proposal. SEMC Agree</t>
  </si>
  <si>
    <t xml:space="preserve">All agree with original proposal given that all packet functionality is implicity protected with NetworkControl</t>
  </si>
  <si>
    <t xml:space="preserve">EPacketSetMSClassCancel</t>
  </si>
  <si>
    <t xml:space="preserve">NotifyMSClassChange(TRequestStatus&amp; aStatus, TMSClass&amp; aNewClass) const</t>
  </si>
  <si>
    <t xml:space="preserve">EPacketNotifyMSClassChange</t>
  </si>
  <si>
    <t xml:space="preserve">EPacketNotifyMSClassChangeCancel</t>
  </si>
  <si>
    <t xml:space="preserve">GetStaticCaps(TUint&amp; aCaps, RPacketContext::TProtocolType aPdpType) const</t>
  </si>
  <si>
    <t xml:space="preserve">EPacketGetStaticCaps</t>
  </si>
  <si>
    <t xml:space="preserve">GetDynamicCaps(TDynamicCapsFlags&amp; aCaps) const</t>
  </si>
  <si>
    <t xml:space="preserve">EPacketGetDynamicCaps</t>
  </si>
  <si>
    <t xml:space="preserve">NotifyDynamicCapsChange(TRequestStatus&amp; aStatus, TDynamicCapsFlags&amp; aCaps) const</t>
  </si>
  <si>
    <t xml:space="preserve">EPacketNotifyDynamicCapsChange</t>
  </si>
  <si>
    <t xml:space="preserve">EPacketNotifyDynamicCapsChangeCancel</t>
  </si>
  <si>
    <t xml:space="preserve">SetPreferredBearer(TRequestStatus&amp; aStatus, TPreferredBearer aBearer) const</t>
  </si>
  <si>
    <t xml:space="preserve">EPacketSetPrefBearer</t>
  </si>
  <si>
    <t xml:space="preserve">EPacketSetPrefBearerCancel</t>
  </si>
  <si>
    <t xml:space="preserve">GetPreferredBearer(TPreferredBearer&amp; aBearer) const</t>
  </si>
  <si>
    <t xml:space="preserve">EPacketGetPrefBearer</t>
  </si>
  <si>
    <t xml:space="preserve">GetPreferredBearer(TRequestStatus&amp; aStatus, TPreferredBearer&amp; aBearer) const</t>
  </si>
  <si>
    <t xml:space="preserve">EPacketGetPrefBearerCancel</t>
  </si>
  <si>
    <t xml:space="preserve">SetAttachMode(TAttachMode aMode) const</t>
  </si>
  <si>
    <t xml:space="preserve">EPacketSetAttachMode</t>
  </si>
  <si>
    <t xml:space="preserve">Symbian agree with SEMC</t>
  </si>
  <si>
    <t xml:space="preserve">SetAttachMode(TRequestStatus&amp; aStatus, TAttachMode aMode) const</t>
  </si>
  <si>
    <t xml:space="preserve">EPacketSetAttachModeCancel</t>
  </si>
  <si>
    <t xml:space="preserve">GetAttachMode(TAttachMode&amp; aMode) const</t>
  </si>
  <si>
    <t xml:space="preserve">EPacketGetAttachMode</t>
  </si>
  <si>
    <t xml:space="preserve">GetAttachMode(TRequestStatus&amp; aStatus, TAttachMode&amp; aMode) const</t>
  </si>
  <si>
    <t xml:space="preserve">EPacketGetAttachModeCancel</t>
  </si>
  <si>
    <t xml:space="preserve">NotifyAttachModeChange(TRequestStatus&amp; aStatus, TAttachMode&amp; aMode) const</t>
  </si>
  <si>
    <t xml:space="preserve">EPacketNotifyAttachModeChange</t>
  </si>
  <si>
    <t xml:space="preserve">EPacketNotifyAttachModeChangeCancel</t>
  </si>
  <si>
    <t xml:space="preserve">SetDefaultContextParams(const TDesC8&amp; aPckg) const</t>
  </si>
  <si>
    <t xml:space="preserve">EPacketSetDefaultContextParams</t>
  </si>
  <si>
    <t xml:space="preserve">SetDefaultContextParams(TRequestStatus&amp; aStatus, const TDesC8&amp; aPckg) const</t>
  </si>
  <si>
    <t xml:space="preserve">EPacketSetDefaultContextParamsCancel</t>
  </si>
  <si>
    <t xml:space="preserve">GetDefaultContextParams(TDes8&amp; aPckg) const</t>
  </si>
  <si>
    <t xml:space="preserve">EPacketGetDefaultContextParams</t>
  </si>
  <si>
    <t xml:space="preserve">GetDefaultContextParams(TRequestStatus&amp; aStatus, TDes8&amp; aPckg) const</t>
  </si>
  <si>
    <t xml:space="preserve">EPacketGetDefaultContextParamsCancel</t>
  </si>
  <si>
    <t xml:space="preserve">GetCurrentReleaseMode(TRequestStatus&amp; aStatus, TPacketReleaseMode&amp; aReleaseMode) const</t>
  </si>
  <si>
    <t xml:space="preserve">EPacketGetCurrentReleaseMode</t>
  </si>
  <si>
    <t xml:space="preserve">EPacketGetCurrentReleaseModeCancel</t>
  </si>
  <si>
    <t xml:space="preserve">NotifyReleaseModeChange(TRequestStatus&amp; aStatus, TPacketReleaseMode&amp; aReleaseMode) const</t>
  </si>
  <si>
    <t xml:space="preserve">EPacketNotifyReleaseModeChange</t>
  </si>
  <si>
    <t xml:space="preserve">EPacketNotifyReleaseModeChangeCancel</t>
  </si>
  <si>
    <t xml:space="preserve">EnumerateNifs(TRequestStatus&amp; aStatus, TInt&amp; aCount) const</t>
  </si>
  <si>
    <t xml:space="preserve">EPacketEnumerateNifs</t>
  </si>
  <si>
    <t xml:space="preserve">EPacketEnumerateNifsCancel</t>
  </si>
  <si>
    <t xml:space="preserve">GetNifInfo(TRequestStatus&amp; aStatus, TInt aIndex, TDes8&amp; aNifInfoV2) const</t>
  </si>
  <si>
    <t xml:space="preserve">EPacketGetNifInfo</t>
  </si>
  <si>
    <t xml:space="preserve">EPacketGetNifInfoCancel</t>
  </si>
  <si>
    <t xml:space="preserve">EnumerateContextsInNif(TRequestStatus&amp; aStatus, const TDesC&amp; aExistingContextName, TInt&amp; aCount) const</t>
  </si>
  <si>
    <t xml:space="preserve">EPacketEnumerateContextsInNif</t>
  </si>
  <si>
    <t xml:space="preserve">EPacketEnumerateContextsInNifCancel</t>
  </si>
  <si>
    <t xml:space="preserve">GetContextNameInNif(TRequestStatus&amp; aStatus, const TDesC&amp; aExistingContextName, TInt aIndex, TDes&amp; aContextName) const</t>
  </si>
  <si>
    <t xml:space="preserve">EPacketGetContextNameInNif</t>
  </si>
  <si>
    <t xml:space="preserve">EPacketGetContextNameInNifCancel</t>
  </si>
  <si>
    <t xml:space="preserve">DeactivateNIF(TRequestStatus&amp; aStatus, const TDesC&amp; aContextName) const</t>
  </si>
  <si>
    <t xml:space="preserve">EPacketDeactivateNIF</t>
  </si>
  <si>
    <t xml:space="preserve">Add networkcontrol to original proposal</t>
  </si>
  <si>
    <t xml:space="preserve">EPacketDeactivateNIFCancel</t>
  </si>
  <si>
    <t xml:space="preserve">etelQoS.cpp</t>
  </si>
  <si>
    <t xml:space="preserve">RPacketQoS</t>
  </si>
  <si>
    <t xml:space="preserve">OpenNewQoS(RPacketContext&amp; aPacketContext, TDes&amp; aProfileName)</t>
  </si>
  <si>
    <t xml:space="preserve">Agree with none. Uses openfromsubsesion</t>
  </si>
  <si>
    <t xml:space="preserve">OpenExistingQoS(RPacketContext&amp; aPacketContext, const TDesC&amp; aProfileName)</t>
  </si>
  <si>
    <t xml:space="preserve">SetProfileParameters(TRequestStatus&amp; aStatus, TDes8&amp; aProfile) const</t>
  </si>
  <si>
    <t xml:space="preserve">EPacketQoSSetProfileParams</t>
  </si>
  <si>
    <t xml:space="preserve">NetworkServices + WriteDeviceData</t>
  </si>
  <si>
    <t xml:space="preserve">EPacketQoSSetProfileParamsCancel</t>
  </si>
  <si>
    <t xml:space="preserve">GetProfileParameters(TRequestStatus&amp; aStatus, TDes8&amp; aProfile) const</t>
  </si>
  <si>
    <t xml:space="preserve">EPacketQoSGetProfileParams</t>
  </si>
  <si>
    <t xml:space="preserve">EPacketQoSGetProfileParamsCancel</t>
  </si>
  <si>
    <t xml:space="preserve">GetProfileCapabilities(TRequestStatus&amp; aStatus, TDes8&amp; aProfileCaps) const</t>
  </si>
  <si>
    <t xml:space="preserve">EPacketQoSGetProfileCaps</t>
  </si>
  <si>
    <t xml:space="preserve">EPacketQoSGetProfileCapsCancel</t>
  </si>
  <si>
    <t xml:space="preserve">NotifyProfileChanged(TRequestStatus&amp; aStatus, TDes8&amp; aProfile) const</t>
  </si>
  <si>
    <t xml:space="preserve">EPacketQoSNotifyProfileChanged</t>
  </si>
  <si>
    <t xml:space="preserve">EPacketQoSNotifyProfileChangedCancel</t>
  </si>
  <si>
    <t xml:space="preserve">EPacketAddMediaAuthorization</t>
  </si>
  <si>
    <t xml:space="preserve">EPacketRemoveMediaAuthorization</t>
  </si>
  <si>
    <t xml:space="preserve">EPacketAddMediaAuthorizationCancel</t>
  </si>
  <si>
    <t xml:space="preserve">EPacketRemoveMediaAuthorizationCancel</t>
  </si>
  <si>
    <t xml:space="preserve">NotifyMbmsNetworkServiceStatusChange(TRequestStatus&amp; aStatus, TMbmsNetworkServiceStatus&amp; aServiceStatus) const</t>
  </si>
  <si>
    <t xml:space="preserve">EPacketNotifyMbmsNetworkServiceStatusChange</t>
  </si>
  <si>
    <t xml:space="preserve">EPacketNotifyMbmsNetworkServiceStatusChangeCancel</t>
  </si>
  <si>
    <t xml:space="preserve">GetMbmsNetworkServiceStatus(TRequestStatus&amp; aStatus,TBool aAttemptAttach, TMbmsNetworkServiceStatus&amp; aServiceStatus) const</t>
  </si>
  <si>
    <t xml:space="preserve">EPacketGetMbmsNetworkServiceStatus</t>
  </si>
  <si>
    <t xml:space="preserve">EPacketGetMbmsNetworkServiceStatusCancel</t>
  </si>
  <si>
    <t xml:space="preserve">NotifyMbmsServiceAvailabilityChange(TRequestStatus&amp; aStatus) const</t>
  </si>
  <si>
    <t xml:space="preserve">EPacketNotifyMbmsServiceAvailabilityChange</t>
  </si>
  <si>
    <t xml:space="preserve">EPacketNotifyMbmsServiceAvailabilityChangeCancel</t>
  </si>
  <si>
    <t xml:space="preserve">UpdateMbmsMonitorServiceListL(TRequestStatus&amp; aStatus,const TMbmsAction aAction, CPcktMbmsMonitoredServiceList* aLists) const</t>
  </si>
  <si>
    <t xml:space="preserve">EPacketUpdateMbmsMonitorServiceList</t>
  </si>
  <si>
    <t xml:space="preserve">EPacketUpdateMbmsMonitorServiceListCancel</t>
  </si>
  <si>
    <t xml:space="preserve">pckt_retrieve.cpp</t>
  </si>
  <si>
    <t xml:space="preserve">CRetrievePcktMbmsMonitoredServices</t>
  </si>
  <si>
    <t xml:space="preserve">EPacketGetMbmsMonitoredServicesPhase1</t>
  </si>
  <si>
    <t xml:space="preserve">EPacketGetMbmsMonitoredServicesPhase2</t>
  </si>
  <si>
    <t xml:space="preserve">CAsyncRetrieveVariableLengthBufferV2</t>
  </si>
  <si>
    <t xml:space="preserve">EPacketGetMbmsMonitoredServicesCancel</t>
  </si>
  <si>
    <t xml:space="preserve">RPacketMbmsContext</t>
  </si>
  <si>
    <t xml:space="preserve">UpdateMbmsSessionList(TRequestStatus&amp; aStatus,const TMbmsAction aAction, const TUint aSessionId) const</t>
  </si>
  <si>
    <t xml:space="preserve">EPacketContextUpdateMbmsSessionList</t>
  </si>
  <si>
    <t xml:space="preserve">EPacketContextUpdateMbmsSessionListCancel</t>
  </si>
  <si>
    <t xml:space="preserve">EnumerateMbmsMonitorServiceList(TRequestStatus&amp; aStatus, TInt&amp; aCount, TInt&amp; aMaxAllowed) const</t>
  </si>
  <si>
    <t xml:space="preserve">EPacketEnumerateMbmsMonitorServiceList</t>
  </si>
  <si>
    <t xml:space="preserve">EPacketEnumerateMbmsMonitorServiceListCancel</t>
  </si>
  <si>
    <t xml:space="preserve">EnumerateMbmsActiveServiceList(TRequestStatus&amp; aStatus, TInt&amp; aCount, TInt&amp; aMaxAllowed) const</t>
  </si>
  <si>
    <t xml:space="preserve">EPacketEnumerateMbmsActiveServiceList</t>
  </si>
  <si>
    <t xml:space="preserve">EPacketEnumerateMbmsActiveServiceListCancel</t>
  </si>
  <si>
    <t xml:space="preserve">CRetrievePcktMbmsSessionList</t>
  </si>
  <si>
    <t xml:space="preserve">EPacketGetMbmsSessionListPhase1</t>
  </si>
  <si>
    <t xml:space="preserve">EPacketGetMbmsSessionListPhase2</t>
  </si>
  <si>
    <t xml:space="preserve">EPacketGetMbmsSessionListCancel</t>
  </si>
  <si>
    <t xml:space="preserve">GetConnectionInfo( const TTsyReqHandle aTsyReqHandle, TConnectionInfoBase* const aInfo )  </t>
  </si>
  <si>
    <t xml:space="preserve">EPacketContextGetConnectionInfo</t>
  </si>
  <si>
    <t xml:space="preserve">NotifyConnectionInfoChange(TRequestStatus&amp; aStatus, TDes8&amp; aInfo) const</t>
  </si>
  <si>
    <t xml:space="preserve">EPacketContextNotifyConnectionInfoChange</t>
  </si>
  <si>
    <t xml:space="preserve">pcktcs.h</t>
  </si>
  <si>
    <t xml:space="preserve">EPacketContextGetConnectionInfoCancel</t>
  </si>
  <si>
    <t xml:space="preserve">EPacketContextNotifyConnectionInfoChangeCancel</t>
  </si>
  <si>
    <t xml:space="preserve"> </t>
  </si>
  <si>
    <t xml:space="preserve">sat.cpp</t>
  </si>
  <si>
    <t xml:space="preserve">RSat</t>
  </si>
  <si>
    <t xml:space="preserve">unreviewed</t>
  </si>
  <si>
    <t xml:space="preserve">GetIcon(TRequestStatus&amp; aReqStatus, TUint8 aRecordNumber, RSat::TIcon&amp; aIconEf) const</t>
  </si>
  <si>
    <t xml:space="preserve">ESatGetIcon</t>
  </si>
  <si>
    <t xml:space="preserve">ESatGetIconCancel</t>
  </si>
  <si>
    <t xml:space="preserve">GetImageInstance(TRequestStatus&amp; aReqStatus, const TDesC8&amp; aInstanceInfo, TDes8&amp; aInstance) const</t>
  </si>
  <si>
    <t xml:space="preserve">ESatGetImageInstance</t>
  </si>
  <si>
    <t xml:space="preserve">ESatGetImageInstanceCancel</t>
  </si>
  <si>
    <t xml:space="preserve">GetClut(TRequestStatus&amp; aReqStatus, TUint aInstanceNumber, TUint aOffset, TDes8&amp; aClut) const</t>
  </si>
  <si>
    <t xml:space="preserve">ESatGetClut</t>
  </si>
  <si>
    <t xml:space="preserve">ESatGetClutCancel</t>
  </si>
  <si>
    <t xml:space="preserve">TerminalRsp(TRequestStatus&amp; aReqStatus, TPCmd aPCmd, const TDesC8&amp; aRsp) const</t>
  </si>
  <si>
    <t xml:space="preserve">ESatTerminalRsp</t>
  </si>
  <si>
    <t xml:space="preserve">Symbian agreed with adding networkControl to original proposal</t>
  </si>
  <si>
    <t xml:space="preserve">All agree with Nokia Proposal</t>
  </si>
  <si>
    <t xml:space="preserve">ESatTerminalRspCancel</t>
  </si>
  <si>
    <t xml:space="preserve">UsatClientReadyIndication() const</t>
  </si>
  <si>
    <t xml:space="preserve">ESatUsatClientReadyIndication</t>
  </si>
  <si>
    <t xml:space="preserve">GetMeSideSatProfile(TRequestStatus&amp; aReqStatus, TDes8&amp; aMeSimSatProfile) const</t>
  </si>
  <si>
    <t xml:space="preserve">ESatGetMeSideSatProfile</t>
  </si>
  <si>
    <t xml:space="preserve">ESatGetMeSideSatProfileCancel</t>
  </si>
  <si>
    <t xml:space="preserve">ClientSatProfileIndication(const TDesC8&amp; aClientSatProfile) const</t>
  </si>
  <si>
    <t xml:space="preserve">ESatClientSatProfileIndication</t>
  </si>
  <si>
    <t xml:space="preserve">MenuSelection(TRequestStatus&amp; aReqStatus, const TDesC8&amp; aSelection) const</t>
  </si>
  <si>
    <t xml:space="preserve">ESatMenuSelection</t>
  </si>
  <si>
    <t xml:space="preserve">ESatMenuSelectionCancel</t>
  </si>
  <si>
    <t xml:space="preserve">NotifyCallControlRequest(TRequestStatus&amp; aReqStatus, TDes8&amp; aCallControlDetails ) const</t>
  </si>
  <si>
    <t xml:space="preserve">ESatNotifyCallControlRequest</t>
  </si>
  <si>
    <t xml:space="preserve">ESatNotifyCallControlRequestCancel</t>
  </si>
  <si>
    <t xml:space="preserve">NotifyMoSmControlRequest(TRequestStatus&amp; aReqStatus,TDes8&amp; aMoSmDetails) const</t>
  </si>
  <si>
    <t xml:space="preserve">ESatNotifyMoSmControlRequest</t>
  </si>
  <si>
    <t xml:space="preserve">ESatNotifyMoSmControlRequestCancel</t>
  </si>
  <si>
    <t xml:space="preserve">NotifyTimerExpiration(TRequestStatus&amp; aReqStatus,TDes8&amp; aTimerExpiration) const</t>
  </si>
  <si>
    <t xml:space="preserve">ESatNotifyTimerExpiration</t>
  </si>
  <si>
    <t xml:space="preserve">ESatNotifyTimerExpirationCancel</t>
  </si>
  <si>
    <t xml:space="preserve">NotifySmsPpDownload(TRequestStatus&amp; aReqStatus,TDes8&amp; aSmsPpDownload) const</t>
  </si>
  <si>
    <t xml:space="preserve">ESatNotifySmsPpDownload</t>
  </si>
  <si>
    <t xml:space="preserve">NetworkControl ReadUserData</t>
  </si>
  <si>
    <t xml:space="preserve">All agreed with NetworkControl + ReadDEVICEData</t>
  </si>
  <si>
    <t xml:space="preserve">ESatNotifySmsPpDownloadCancel</t>
  </si>
  <si>
    <t xml:space="preserve">NotifyCbDownload(TRequestStatus&amp; aReqStatus,TDes8&amp; aCbDownload) const</t>
  </si>
  <si>
    <t xml:space="preserve">ESatNotifyCbDownload</t>
  </si>
  <si>
    <t xml:space="preserve">ESatNotifyCbDownloadCancel</t>
  </si>
  <si>
    <t xml:space="preserve">EventDownload(TRequestStatus&amp; aReqStatus, TEventList aSingleEvent, const TDesC8&amp; aEventInfo) const</t>
  </si>
  <si>
    <t xml:space="preserve">ESatEventDownload</t>
  </si>
  <si>
    <t xml:space="preserve">All agreed with Nokia</t>
  </si>
  <si>
    <t xml:space="preserve">ESatEventDownloadCancel</t>
  </si>
  <si>
    <t xml:space="preserve">NotifyDisplayTextPCmd(TRequestStatus&amp; aReqStatus, TDes8&amp; aPCmd) const</t>
  </si>
  <si>
    <t xml:space="preserve">ESatNotifyDisplayTextPCmd</t>
  </si>
  <si>
    <t xml:space="preserve">All agreed with ReadDeviceData</t>
  </si>
  <si>
    <t xml:space="preserve">ESatNotifyDisplayTextPCmdCancel</t>
  </si>
  <si>
    <t xml:space="preserve">NotifyGetInkeyPCmd(TRequestStatus&amp; aReqStatus, TDes8&amp; aPCmd) const</t>
  </si>
  <si>
    <t xml:space="preserve">ESatNotifyGetInkeyPCmd</t>
  </si>
  <si>
    <t xml:space="preserve">ESatNotifyGetInkeyPCmdCancel</t>
  </si>
  <si>
    <t xml:space="preserve">NotifyGetInputPCmd(TRequestStatus&amp; aReqStatus, TDes8&amp; aPCmd) const</t>
  </si>
  <si>
    <t xml:space="preserve">ESatNotifyGetInputPCmd</t>
  </si>
  <si>
    <t xml:space="preserve">ESatNotifyGetInputPCmdCancel</t>
  </si>
  <si>
    <t xml:space="preserve">NotifyPlayTonePCmd(TRequestStatus&amp; aReqStatus, TDes8&amp; aPCmd) const</t>
  </si>
  <si>
    <t xml:space="preserve">ESatNotifyPlayTonePCmd</t>
  </si>
  <si>
    <t xml:space="preserve">ESatNotifyPlayTonePCmdCancel</t>
  </si>
  <si>
    <t xml:space="preserve">NotifySetUpMenuPCmd(TRequestStatus&amp; aReqStatus, TDes8&amp; aPCmd) const</t>
  </si>
  <si>
    <t xml:space="preserve">ESatNotifySetUpMenuPCmd</t>
  </si>
  <si>
    <t xml:space="preserve">ESatNotifySetUpMenuPCmdCancel</t>
  </si>
  <si>
    <t xml:space="preserve">NotifySelectItemPCmd(TRequestStatus&amp; aReqStatus, TDes8&amp; aPCmd) const</t>
  </si>
  <si>
    <t xml:space="preserve">ESatNotifySelectItemPCmd</t>
  </si>
  <si>
    <t xml:space="preserve">ESatNotifySelectItemPCmdCancel</t>
  </si>
  <si>
    <t xml:space="preserve">NotifySendSmPCmd(TRequestStatus&amp; aReqStatus, TDes8&amp; aPCmd) const</t>
  </si>
  <si>
    <t xml:space="preserve">ESatNotifySendSmPCmd</t>
  </si>
  <si>
    <t xml:space="preserve">All agreed NetworkControl not required. Change to ReadDeviceDAta</t>
  </si>
  <si>
    <t xml:space="preserve">ESatNotifySendSmPCmdCancel</t>
  </si>
  <si>
    <t xml:space="preserve">NotifySendSsPCmd(TRequestStatus&amp; aReqStatus, TDes8&amp; aPCmd) const</t>
  </si>
  <si>
    <t xml:space="preserve">ESatNotifySendSsPCmd</t>
  </si>
  <si>
    <t xml:space="preserve">ESatNotifySendSsPCmdCancel</t>
  </si>
  <si>
    <t xml:space="preserve">NotifySendUssdPCmd(TRequestStatus&amp; aReqStatus, TDes8&amp; aPCmd) const</t>
  </si>
  <si>
    <t xml:space="preserve">ESatNotifySendUssdPCmd</t>
  </si>
  <si>
    <t xml:space="preserve">ESatNotifySendUssdPCmdCancel</t>
  </si>
  <si>
    <t xml:space="preserve">NotifySetUpCallPCmd(TRequestStatus&amp; aReqStatus, TDes8&amp; aPCmd) const</t>
  </si>
  <si>
    <t xml:space="preserve">ESatNotifySetUpCallPCmd</t>
  </si>
  <si>
    <t xml:space="preserve">ESatNotifySetUpCallPCmdCancel</t>
  </si>
  <si>
    <t xml:space="preserve">NotifyRefreshPCmd(TRequestStatus&amp; aReqStatus, TDes8&amp; aPCmd) const</t>
  </si>
  <si>
    <t xml:space="preserve">ESatNotifyRefreshPCmd</t>
  </si>
  <si>
    <t xml:space="preserve">ESatNotifyRefreshPCmdCancel</t>
  </si>
  <si>
    <t xml:space="preserve">NotifySetUpEventListPCmd(TRequestStatus&amp; aReqStatus, TDes8&amp; aPCmd) const</t>
  </si>
  <si>
    <t xml:space="preserve">ESatNotifySetUpEventListPCmd</t>
  </si>
  <si>
    <t xml:space="preserve">ESatNotifySetUpEventListPCmdCancel</t>
  </si>
  <si>
    <t xml:space="preserve">NotifySetUpIdleModeTextPCmd(TRequestStatus&amp; aReqStatus, TDes8&amp; aPCmd) const</t>
  </si>
  <si>
    <t xml:space="preserve">ESatNotifySetUpIdleModeTextPCmd</t>
  </si>
  <si>
    <t xml:space="preserve">The data is defined by the UICC.</t>
  </si>
  <si>
    <t xml:space="preserve">Agreed with nokia's comments</t>
  </si>
  <si>
    <t xml:space="preserve">All agreed NetworkControl not required. Change to ReadDeviceData</t>
  </si>
  <si>
    <t xml:space="preserve">ESatNotifySetUpIdleModeTextPCmdCancel</t>
  </si>
  <si>
    <t xml:space="preserve">NotifySendDtmfPCmd(TRequestStatus&amp; aReqStatus, TDes8&amp; aPCmd) const</t>
  </si>
  <si>
    <t xml:space="preserve">ESatNotifySendDtmfPCmd</t>
  </si>
  <si>
    <t xml:space="preserve">ESatNotifySendDtmfPCmdCancel</t>
  </si>
  <si>
    <t xml:space="preserve">NotifyPerformCardApduPCmd(TRequestStatus&amp; aReqStatus, TDes8&amp; aPCmd) const</t>
  </si>
  <si>
    <t xml:space="preserve">ESatNotifyPerformCardApduPCmd</t>
  </si>
  <si>
    <t xml:space="preserve">ESatNotifyPerformCardApduPCmdCancel</t>
  </si>
  <si>
    <t xml:space="preserve">NotifyPowerOffCardPCmd(TRequestStatus&amp; aReqStatus, TDes8&amp; aPCmd) const</t>
  </si>
  <si>
    <t xml:space="preserve">ESatNotifyPowerOffCardPCmd</t>
  </si>
  <si>
    <t xml:space="preserve">ESatNotifyPowerOffCardPCmdCancel</t>
  </si>
  <si>
    <t xml:space="preserve">NotifyPowerOnCardPCmd(TRequestStatus&amp; aReqStatus, TDes8&amp; aPCmd) const</t>
  </si>
  <si>
    <t xml:space="preserve">ESatNotifyPowerOnCardPCmd</t>
  </si>
  <si>
    <t xml:space="preserve">ESatNotifyPowerOnCardPCmdCancel</t>
  </si>
  <si>
    <t xml:space="preserve">NotifyGetReaderStatusPCmd(TRequestStatus&amp; aReqStatus, TDes8&amp; aPCmd) const</t>
  </si>
  <si>
    <t xml:space="preserve">ESatNotifyGetReaderStatusPCmd</t>
  </si>
  <si>
    <t xml:space="preserve">ESatNotifyGetReaderStatusPCmdCancel</t>
  </si>
  <si>
    <t xml:space="preserve">NotifyRunAtCommandPCmd(TRequestStatus&amp; aReqStatus, TDes8&amp; aPCmd) const</t>
  </si>
  <si>
    <t xml:space="preserve">ESatNotifyRunAtCommandPCmd</t>
  </si>
  <si>
    <t xml:space="preserve">All agreed on ReadDeviceData</t>
  </si>
  <si>
    <t xml:space="preserve">ESatNotifyRunAtCommandPCmdCancel</t>
  </si>
  <si>
    <t xml:space="preserve">NotifyLanguageNotificationPCmd(TRequestStatus&amp; aReqStatus, TDes8&amp; aPCmd) const</t>
  </si>
  <si>
    <t xml:space="preserve">ESatNotifyLanguageNotificationPCmd</t>
  </si>
  <si>
    <t xml:space="preserve">ESatNotifyLanguageNotificationPCmdCancel</t>
  </si>
  <si>
    <t xml:space="preserve">GetProvisioningRefFile(TRequestStatus&amp; aReqStatus,</t>
  </si>
  <si>
    <t xml:space="preserve">ESatGetProvisioningRefFile</t>
  </si>
  <si>
    <t xml:space="preserve">ESatGetProvisioningRefFileCancel</t>
  </si>
  <si>
    <t xml:space="preserve">NotifyLaunchBrowserPCmd(TRequestStatus&amp; aReqStatus, TDes8&amp; aPCmd) const</t>
  </si>
  <si>
    <t xml:space="preserve">ESatNotifyLaunchBrowserPCmd</t>
  </si>
  <si>
    <t xml:space="preserve">ESatNotifyLaunchBrowserPCmdCancel</t>
  </si>
  <si>
    <t xml:space="preserve">NotifyOpenChannelPCmd(TRequestStatus&amp; aReqStatus, TDes8&amp; aPCmd) const</t>
  </si>
  <si>
    <t xml:space="preserve">ESatNotifyOpenChannelPCmd</t>
  </si>
  <si>
    <t xml:space="preserve">ESatNotifyOpenChannelPCmdCancel</t>
  </si>
  <si>
    <t xml:space="preserve">NotifyCloseChannelPCmd(TRequestStatus&amp; aReqStatus, TDes8&amp; aPCmd) const</t>
  </si>
  <si>
    <t xml:space="preserve">ESatNotifyCloseChannelPCmd</t>
  </si>
  <si>
    <t xml:space="preserve">ESatNotifyCloseChannelPCmdCancel</t>
  </si>
  <si>
    <t xml:space="preserve">NotifyReceiveDataPCmd(TRequestStatus&amp; aReqStatus, TDes8&amp; aPCmd) const</t>
  </si>
  <si>
    <t xml:space="preserve">ESatNotifyReceiveDataPCmd</t>
  </si>
  <si>
    <t xml:space="preserve">ESatNotifyReceiveDataPCmdCancel</t>
  </si>
  <si>
    <t xml:space="preserve">NotifySendDataPCmd(TRequestStatus&amp; aReqStatus, TDes8&amp; aPCmd) const</t>
  </si>
  <si>
    <t xml:space="preserve">ESatNotifySendDataPCmd</t>
  </si>
  <si>
    <t xml:space="preserve">All agreed with ReadDeviceData NO NetworkControl</t>
  </si>
  <si>
    <t xml:space="preserve">ESatNotifySendDataPCmdCancel</t>
  </si>
  <si>
    <t xml:space="preserve">NotifyGetChannelStatusPCmd(TRequestStatus&amp; aReqStatus, TDes8&amp; aPCmd) const</t>
  </si>
  <si>
    <t xml:space="preserve">ESatNotifyGetChannelStatusPCmd</t>
  </si>
  <si>
    <t xml:space="preserve">ESatNotifyGetChannelStatusPCmdCancel</t>
  </si>
  <si>
    <t xml:space="preserve">NotifyServiceSearchPCmd(TRequestStatus&amp; aReqStatus, TDes8&amp; aPCmd) const</t>
  </si>
  <si>
    <t xml:space="preserve">ESatNotifyServiceSearchPCmd</t>
  </si>
  <si>
    <t xml:space="preserve">ESatNotifyServiceSearchPCmdCancel</t>
  </si>
  <si>
    <t xml:space="preserve">NotifyGetServiceInfoPCmd(TRequestStatus&amp; aReqStatus, TDes8&amp; aPCmd) const</t>
  </si>
  <si>
    <t xml:space="preserve">ESatNotifyGetServiceInfoPCmd</t>
  </si>
  <si>
    <t xml:space="preserve">ESatNotifyGetServiceInfoPCmdCancel</t>
  </si>
  <si>
    <t xml:space="preserve">NotifyDeclareServicePCmd(TRequestStatus&amp; aReqStatus, TDes8&amp; aPCmd) const</t>
  </si>
  <si>
    <t xml:space="preserve">ESatNotifyDeclareServicePCmd</t>
  </si>
  <si>
    <t xml:space="preserve">ESatNotifyDeclareServicePCmdCancel</t>
  </si>
  <si>
    <t xml:space="preserve">NotifyTimerMgmtPCmd(TRequestStatus&amp; aReqStatus, TDes8&amp; aPCmd) const</t>
  </si>
  <si>
    <t xml:space="preserve">ESatNotifyTimerMgmtPCmd</t>
  </si>
  <si>
    <t xml:space="preserve">ESatNotifyTimerMgmtPCmdCancel</t>
  </si>
  <si>
    <t xml:space="preserve">NotifyLocalInfoPCmd(TRequestStatus&amp; aReqStatus, TDes8&amp; aPCmd) const</t>
  </si>
  <si>
    <t xml:space="preserve">ESatNotifyLocalInfoPCmd</t>
  </si>
  <si>
    <t xml:space="preserve">All agree with ReadDeviceData</t>
  </si>
  <si>
    <t xml:space="preserve">ESatNotifyLocalInfoPCmdCancel</t>
  </si>
  <si>
    <t xml:space="preserve">NotifyPollingIntervalPCmd(TRequestStatus&amp; aReqStatus, TDes8&amp; aPCmd) const</t>
  </si>
  <si>
    <t xml:space="preserve">ESatNotifyPollingIntervalPCmd</t>
  </si>
  <si>
    <t xml:space="preserve">ESatNotifyPollingIntervalPCmdCancel</t>
  </si>
  <si>
    <t xml:space="preserve">NotifyPollingOffPCmd(TRequestStatus&amp; aReqStatus, TDes8&amp; aPCmd) const</t>
  </si>
  <si>
    <t xml:space="preserve">ESatNotifyPollingOffPCmd</t>
  </si>
  <si>
    <t xml:space="preserve">ESatNotifyPollingOffPCmdCancel</t>
  </si>
  <si>
    <t xml:space="preserve">SendMessageNoLogging(TRequestStatus&amp; aReqStatus, const TDesC8&amp; aMsg, TUint16&amp; aMsgRef) const</t>
  </si>
  <si>
    <t xml:space="preserve">ESatSendMessageNoLogging</t>
  </si>
  <si>
    <t xml:space="preserve">All agreed with NetworkServices WriteDeviceData</t>
  </si>
  <si>
    <t xml:space="preserve">ESatSendMessageNoLoggingCancel</t>
  </si>
  <si>
    <t xml:space="preserve">NotifyProactiveSimSessionStart(TRequestStatus&amp; aReqStatus) const</t>
  </si>
  <si>
    <t xml:space="preserve">ESatNotifyProactiveSimSessionStart</t>
  </si>
  <si>
    <t xml:space="preserve">SEMC: If we have missed an instance where a method sends/receives data which is encrypted by the SIM we should protected with network control</t>
  </si>
  <si>
    <t xml:space="preserve">ESatNotifyProactiveSimSessionStartCancel</t>
  </si>
  <si>
    <t xml:space="preserve">NotifyProactiveSimSessionEnd(TRequestStatus&amp; aReqStatus) const</t>
  </si>
  <si>
    <t xml:space="preserve">ESatNotifyProactiveSimSessionEnd</t>
  </si>
  <si>
    <t xml:space="preserve">ESatNotifyProactiveSimSessionEndCancel</t>
  </si>
  <si>
    <t xml:space="preserve">NotifyTsyStateUpdated(TRequestStatus&amp; aReqStatus, TPCmd&amp; aPCmd) const</t>
  </si>
  <si>
    <t xml:space="preserve">ESatNotifyTsyStateUpdated</t>
  </si>
  <si>
    <t xml:space="preserve">ESatNotifyTsyStateUpdatedCancel</t>
  </si>
  <si>
    <t xml:space="preserve">NotifyRefreshRequired(TRequestStatus&amp; aReqStatus) const</t>
  </si>
  <si>
    <t xml:space="preserve">ESatNotifyRefreshRequired</t>
  </si>
  <si>
    <t xml:space="preserve">ESatNotifyRefreshRequiredCancel</t>
  </si>
  <si>
    <t xml:space="preserve">RefreshAllowed(TRequestStatus&amp; aReqStatus, const TDesC8&amp; aRefreshAllowedRsp) const</t>
  </si>
  <si>
    <t xml:space="preserve">ESatRefreshAllowed</t>
  </si>
  <si>
    <t xml:space="preserve">All Agree with WriteDeviceData</t>
  </si>
  <si>
    <t xml:space="preserve">ESatRefreshAllowedCancel</t>
  </si>
  <si>
    <t xml:space="preserve">NotifyRefreshRequired(TRequestStatus&amp; aReqStatus, TDes8&amp; aPCmd) const;</t>
  </si>
  <si>
    <t xml:space="preserve">ESatNotifyRefreshRequiredParam</t>
  </si>
  <si>
    <t xml:space="preserve">ESatNotifyRefreshRequiredParamCancel</t>
  </si>
  <si>
    <t xml:space="preserve">GetOpenChannelPCmd(TRequestStatus&amp; aReqStatus, TDes8&amp; aPCmd) const;</t>
  </si>
  <si>
    <t xml:space="preserve">ESatGetOpenChannelPCmd</t>
  </si>
  <si>
    <t xml:space="preserve">ESatGetOpenChannelPCmdCancel</t>
  </si>
  <si>
    <t xml:space="preserve">NotifyRetrieveMultimediaMsgPCmd(TRequestStatus&amp; aReqStatus, TDes8&amp; aPCmd) const; </t>
  </si>
  <si>
    <t xml:space="preserve"> ESatNotifyRetrieveMultimediaMsgPCmd
</t>
  </si>
  <si>
    <t xml:space="preserve"> ESatNotifyRetrieveMultimediaMsgPCmdCancel
</t>
  </si>
  <si>
    <t xml:space="preserve">NotifySubmitMultimediaMsgPCmd(TrequestStatus&amp; aReqStatus, TDes8&amp; aPCmd) const</t>
  </si>
  <si>
    <t xml:space="preserve"> ESatNotifySubmitMultimediaMsgPCmd
</t>
  </si>
  <si>
    <t xml:space="preserve"> ESatNotifySubmitMultimediaMsgPCmdCancel
</t>
  </si>
  <si>
    <t xml:space="preserve">NotifyDisplayMultimediaMsgPCmd(TrequestStatus&amp; aReqStatus, TDes8&amp; aPCmd) const</t>
  </si>
  <si>
    <t xml:space="preserve"> ESatNotifyDisplayMultimediaMsgPCmd
</t>
  </si>
  <si>
    <t xml:space="preserve"> ESatNotifyDisplayMultimediaMsgPCmdCancel
</t>
  </si>
  <si>
    <t xml:space="preserve">NotifySetFramesPCmd(TrequestStatus&amp; aReqStatus, TDes8&amp; aPCmd) const</t>
  </si>
  <si>
    <t xml:space="preserve"> ESatNotifySetFramesPCmd 
</t>
  </si>
  <si>
    <t xml:space="preserve"> ESatNotifySetFramesPCmdCancel
</t>
  </si>
  <si>
    <t xml:space="preserve">NotifyGetFramesStatusPCmd(TrequestStatus&amp; aReqStatus, TDes8&amp; aPCmd) const</t>
  </si>
  <si>
    <t xml:space="preserve"> ESatNotifyGetFramesStatusPCmd  
</t>
  </si>
  <si>
    <t xml:space="preserve"> ESatNotifyGetFramesStatusPCmdCancel
</t>
  </si>
  <si>
    <t xml:space="preserve">MmsNotificationDownload(TRequestStatus&amp; aReqStatus, TDesC8&amp; aMmsNotificationDownload) const</t>
  </si>
  <si>
    <t xml:space="preserve"> ESatMmsNotificationDownload
</t>
  </si>
  <si>
    <t xml:space="preserve"> ESatMmsNotificationDownloadCancel
</t>
  </si>
  <si>
    <t xml:space="preserve">MmsTransferStatus(TRequestStatus&amp; aReqStatus, TDesC8&amp; aMmsTransferStatus) const</t>
  </si>
  <si>
    <t xml:space="preserve">ESatMmsTransferStatus</t>
  </si>
  <si>
    <t xml:space="preserve">ESatMmsTransferStatusCancel</t>
  </si>
  <si>
    <t xml:space="preserve">NotifyUssdDataDownload(TRequestStatus&amp; aReqStatus, TDes8&amp; aUssdDataDownload) const</t>
  </si>
  <si>
    <t xml:space="preserve">ESatNotifyUssdDataDownload</t>
  </si>
  <si>
    <t xml:space="preserve">ESatNotifyUssdDataDownloadCancel</t>
  </si>
  <si>
    <t xml:space="preserve">void NotifyMmsNotificationDownload(TRequestStatus&amp; aReqStatus, TDesC8&amp; aMmsNotificationDownload) const;   </t>
  </si>
  <si>
    <t xml:space="preserve">ESatNotifyMmsNotificationDownload</t>
  </si>
  <si>
    <t xml:space="preserve">ESatNotifyMmsNotificationDownloadCancel</t>
  </si>
  <si>
    <t xml:space="preserve">phbksyncclisess.cpp</t>
  </si>
  <si>
    <t xml:space="preserve">RPhoneBookSession</t>
  </si>
  <si>
    <t xml:space="preserve">DoSynchronisation(TRequestStatus&amp; aReqStatus)</t>
  </si>
  <si>
    <t xml:space="preserve">EDoSynchronisation</t>
  </si>
  <si>
    <t xml:space="preserve">ReadUserData WriteUserData </t>
  </si>
  <si>
    <t xml:space="preserve">DoSynchronisation(TRequestStatus&amp; aReqStatus, TUid aPhonebookUid)</t>
  </si>
  <si>
    <t xml:space="preserve">CancelRequest(TPhonebookSyncRequestCancel aReqToCancel)</t>
  </si>
  <si>
    <t xml:space="preserve">EDoSynchronisationCancel</t>
  </si>
  <si>
    <t xml:space="preserve">CancelRequest(TPhonebookSyncRequestCancel aReqToCancel, TUid aPhonebookUid)</t>
  </si>
  <si>
    <t xml:space="preserve">ValidateContact(MContactSynchroniser::TValidateOperation aOperation, TContactItemId aId)</t>
  </si>
  <si>
    <t xml:space="preserve">ESyncValidateContact</t>
  </si>
  <si>
    <t xml:space="preserve">WriteContact(TRequestStatus&amp; aReqStatus, CContactICCEntry&amp; aContactItem, TInt&amp; aSlotNumber)</t>
  </si>
  <si>
    <t xml:space="preserve">ESyncWriteCntToICC</t>
  </si>
  <si>
    <t xml:space="preserve">WriteContact(TRequestStatus&amp; aReqStatus, CContactICCEntry&amp; aContactItem, TInt&amp; aSlotNumber, TUid&amp; aPhonebookUid)</t>
  </si>
  <si>
    <t xml:space="preserve">ESyncWriteCntToICCCancel</t>
  </si>
  <si>
    <t xml:space="preserve">Should be same as the request to be cancelled.</t>
  </si>
  <si>
    <t xml:space="preserve">Agreed With Nokia's Comment</t>
  </si>
  <si>
    <t xml:space="preserve">DeleteContact(TRequestStatus&amp; aReqStatus, TContactItemId aId)</t>
  </si>
  <si>
    <t xml:space="preserve">ESyncDeleteCntFromICC</t>
  </si>
  <si>
    <t xml:space="preserve">ESyncDeleteCntFromICCCancel</t>
  </si>
  <si>
    <t xml:space="preserve">GetContactFormat(TDes8&amp; aContactFields)</t>
  </si>
  <si>
    <t xml:space="preserve">ESyncGetContactFormat</t>
  </si>
  <si>
    <t xml:space="preserve">GetSyncMode(TPhonebookSyncMode&amp; aSyncMode)</t>
  </si>
  <si>
    <t xml:space="preserve">ESyncGetSyncMode</t>
  </si>
  <si>
    <t xml:space="preserve">GetSyncMode(TPhonebookSyncMode&amp; aSyncMode, TUid aPhonebookUid)</t>
  </si>
  <si>
    <t xml:space="preserve">SetSyncMode(TPhonebookSyncMode aSyncMode)</t>
  </si>
  <si>
    <t xml:space="preserve">ESyncSetSyncMode</t>
  </si>
  <si>
    <t xml:space="preserve">What component's SID is this?</t>
  </si>
  <si>
    <t xml:space="preserve">Calrification from Symbian</t>
  </si>
  <si>
    <t xml:space="preserve">SetSyncMode(TPhonebookSyncMode aSyncMode, TUid aPhonebookUid)</t>
  </si>
  <si>
    <t xml:space="preserve">GetPhoneBookId(TContactItemId&amp; aId, TSyncIdType aIdType)</t>
  </si>
  <si>
    <t xml:space="preserve">ESyncGetPhoneBookId</t>
  </si>
  <si>
    <t xml:space="preserve">GetPhoneBookId(TContactItemId&amp; aId, TSyncIdType aIdType,</t>
  </si>
  <si>
    <t xml:space="preserve">UpdateLookuptable(TContactItemId aNewUid, TInt aIccSlot)</t>
  </si>
  <si>
    <t xml:space="preserve">ESyncUpdateLookupTable</t>
  </si>
  <si>
    <t xml:space="preserve">UpdateLookuptable(TContactItemId aNewUid, TInt aIccSlot, TUid aPhonebookUid)</t>
  </si>
  <si>
    <t xml:space="preserve">GetPhoneBookCacheState(TSyncState&amp; aState)</t>
  </si>
  <si>
    <t xml:space="preserve">ESyncGetCacheState</t>
  </si>
  <si>
    <t xml:space="preserve">GetPhoneBookCacheState(TSyncState&amp; aState, TUid aPhonebookUid)</t>
  </si>
  <si>
    <t xml:space="preserve">GetLastSyncError(TInt&amp; aError)</t>
  </si>
  <si>
    <t xml:space="preserve">ESyncGetLastSyncError</t>
  </si>
  <si>
    <t xml:space="preserve">GetLastSyncError(TInt&amp; aError, TUid aPhonebookUid)</t>
  </si>
  <si>
    <t xml:space="preserve">NotifyPhBkCacheStateChange(TRequestStatus&amp; aReqStatus)</t>
  </si>
  <si>
    <t xml:space="preserve">ESyncNotifyCacheStateChange</t>
  </si>
  <si>
    <t xml:space="preserve">NotifyPhBkCacheStateChange(TRequestStatus&amp; aReqStatus, TUid aPhonebookUid)</t>
  </si>
  <si>
    <t xml:space="preserve">ESyncNotifyCacheStateChangeCancel</t>
  </si>
  <si>
    <t xml:space="preserve">GetNumSlots(TInt&amp; aNumSlots) const</t>
  </si>
  <si>
    <t xml:space="preserve">ESyncGetNumSlots</t>
  </si>
  <si>
    <t xml:space="preserve">GetNumSlots(TInt&amp; aNumSlots, TUid aPhonebookUid) const</t>
  </si>
  <si>
    <t xml:space="preserve">GetFreeSlotsL(RArray&lt;TInt&gt;&amp; aFreeSlots) const</t>
  </si>
  <si>
    <t xml:space="preserve">ESyncGetNumFreeSlots</t>
  </si>
  <si>
    <t xml:space="preserve">GetFreeSlotsL(RArray&lt;TInt&gt;&amp; aFreeSlots, TUid aPhonebookUid) const</t>
  </si>
  <si>
    <t xml:space="preserve">ESyncGetFreeSlots</t>
  </si>
  <si>
    <t xml:space="preserve">GetSlotId(TInt aSlot, TContactItemId&amp; aId) const</t>
  </si>
  <si>
    <t xml:space="preserve">ESyncGetSlotId</t>
  </si>
  <si>
    <t xml:space="preserve">GetSlotId(TInt aSlot, TContactItemId&amp; aId, TUid aPhonebookUid) const</t>
  </si>
  <si>
    <t xml:space="preserve">ESyncDbgMarkHeap</t>
  </si>
  <si>
    <t xml:space="preserve">ESyncDbgCheckHeap</t>
  </si>
  <si>
    <t xml:space="preserve">ESyncDbgMarkEnd</t>
  </si>
  <si>
    <t xml:space="preserve">ESyncDbgFailNext</t>
  </si>
  <si>
    <t xml:space="preserve">FlushPreviousUseOfPtrHolder() const</t>
  </si>
  <si>
    <t xml:space="preserve">ESyncFlushInterfaceQueue</t>
  </si>
  <si>
    <t xml:space="preserve">RPhoneBookSession()</t>
  </si>
  <si>
    <t xml:space="preserve">Connect()</t>
  </si>
  <si>
    <t xml:space="preserve">Version() const</t>
  </si>
  <si>
    <t xml:space="preserve">ESyncShutdownServer</t>
  </si>
  <si>
    <t xml:space="preserve">VID 0x70000001</t>
  </si>
  <si>
    <t xml:space="preserve">Component</t>
  </si>
  <si>
    <t xml:space="preserve">IPC</t>
  </si>
  <si>
    <t xml:space="preserve">CFAXSET.CPP</t>
  </si>
  <si>
    <t xml:space="preserve">Faxcli</t>
  </si>
  <si>
    <t xml:space="preserve">TFaxSettings</t>
  </si>
  <si>
    <t xml:space="preserve">operator=(const TFaxSettings&amp; aFaxSettings)</t>
  </si>
  <si>
    <t xml:space="preserve">N/A</t>
  </si>
  <si>
    <t xml:space="preserve">ExternalizeL (RWriteStream &amp; inifile) const</t>
  </si>
  <si>
    <t xml:space="preserve">InternalizeL (RReadStream &amp; inifile)</t>
  </si>
  <si>
    <t xml:space="preserve">CFAXTSRC.CPP</t>
  </si>
  <si>
    <t xml:space="preserve">CFaxTransferSource</t>
  </si>
  <si>
    <t xml:space="preserve">AddSourceL (const TFileName &amp; aFaxPageStore, TFaxPreferredCompression aPreferredCompression)</t>
  </si>
  <si>
    <t xml:space="preserve">AddSourceL (const TFileName &amp; aFaxPageStore, TInt aStartPage, TFaxPreferredCompression aPreferredCompression)</t>
  </si>
  <si>
    <t xml:space="preserve">AddSourceL (const TFileName &amp; aFaxPageStore, TInt aStartPage, TInt aEndPage, TFaxPreferredCompression aPreferredCompression)</t>
  </si>
  <si>
    <t xml:space="preserve">RemoveAllSources ()</t>
  </si>
  <si>
    <t xml:space="preserve">FAXCLI.CPP</t>
  </si>
  <si>
    <t xml:space="preserve">CFaxTransfer</t>
  </si>
  <si>
    <t xml:space="preserve">NewLC (const TFaxSettings &amp; aFaxSettings)</t>
  </si>
  <si>
    <t xml:space="preserve">NewL (const TFaxSettings &amp; aFaxSettings)</t>
  </si>
  <si>
    <t xml:space="preserve">Progress ()</t>
  </si>
  <si>
    <t xml:space="preserve">SetPhoneNumberL (TDesC8 &amp; aNumber)</t>
  </si>
  <si>
    <t xml:space="preserve">Cancel ()</t>
  </si>
  <si>
    <t xml:space="preserve">Start (TRequestStatus &amp; aThreadStat)</t>
  </si>
  <si>
    <t xml:space="preserve">NetworkServices ReadUserData WriteUserData</t>
  </si>
  <si>
    <t xml:space="preserve">Stop ()</t>
  </si>
  <si>
    <t xml:space="preserve">AddSourceL (const TFileName &amp; aFaxPageStore, TInt aStartPage,TFaxPreferredCompression aPreferredCompression)</t>
  </si>
  <si>
    <t xml:space="preserve">FAXHEAD.CPP</t>
  </si>
  <si>
    <t xml:space="preserve">Faxio</t>
  </si>
  <si>
    <t xml:space="preserve">CFaxHeaderLines</t>
  </si>
  <si>
    <t xml:space="preserve">NewLC ()</t>
  </si>
  <si>
    <t xml:space="preserve">NewL ()</t>
  </si>
  <si>
    <t xml:space="preserve">WriteRawFontLineL (const TInt alineNumber,TRawScanLine &amp; aUncompressedDataLine)</t>
  </si>
  <si>
    <t xml:space="preserve">WriteRawHeaderLineL (const TInt alineNumber,TRawScanLine &amp; aUncompressedDataLine)</t>
  </si>
  <si>
    <t xml:space="preserve">WriteFaxHeaderInfoL (TFaxHeaderInfo &amp; aFaxHeaderInfo)</t>
  </si>
  <si>
    <t xml:space="preserve">ReadRawFontLineL (const TInt alineNumber,TRawScanLine &amp; aUncompressedDataLine)</t>
  </si>
  <si>
    <t xml:space="preserve">ReadRawHeaderLineL (const TInt alineNumber,TRawScanLine &amp; aUncompressedDataLine)</t>
  </si>
  <si>
    <t xml:space="preserve">ReadFaxHeaderInfoL (TFaxHeaderInfo &amp; aFaxHeaderInfo)</t>
  </si>
  <si>
    <t xml:space="preserve">FAXIO.CPP</t>
  </si>
  <si>
    <t xml:space="preserve">CFaxT4</t>
  </si>
  <si>
    <t xml:space="preserve">PageInitialize (TFaxResolution aResolution, TFaxCompression aCompression, TInt aFlag2)</t>
  </si>
  <si>
    <t xml:space="preserve">EncodeScanLine (const TDesC8 &amp; aScanLine, TDes8 &amp; anEncodedScanLine)</t>
  </si>
  <si>
    <t xml:space="preserve">EncodeScanLine1D (const TDesC8 &amp; aScanLine, TDes8 &amp; anEncodedScanLine)</t>
  </si>
  <si>
    <t xml:space="preserve">EncodeScanLine2D (const TDesC8 &amp; aScanLine, TDes8 &amp; anEncodedScanLine)</t>
  </si>
  <si>
    <t xml:space="preserve">DecodeScanLine (TDes8 &amp; aScanLine, const TDesC8 &amp; anEncodedScanLine)</t>
  </si>
  <si>
    <t xml:space="preserve">DecodeScanLine2D (TDes8 &amp; aScanLine, const TDesC8 &amp; aEncodedScanLine)</t>
  </si>
  <si>
    <t xml:space="preserve">DecodeScanLine1D (TDes8 &amp; aScanLine, const TDesC8 &amp; anEncodedScanLine)</t>
  </si>
  <si>
    <t xml:space="preserve">FAXSTRM.CPP</t>
  </si>
  <si>
    <t xml:space="preserve">Faxstrm</t>
  </si>
  <si>
    <t xml:space="preserve">TFaxBandHeader</t>
  </si>
  <si>
    <t xml:space="preserve">TFaxBandHeader ()</t>
  </si>
  <si>
    <t xml:space="preserve">TFaxBandHeader (TStreamId aStreamId)</t>
  </si>
  <si>
    <t xml:space="preserve">InternalizeL (RReadStream &amp; aStream)</t>
  </si>
  <si>
    <t xml:space="preserve">ExternalizeL (RWriteStream &amp; aStream) const</t>
  </si>
  <si>
    <t xml:space="preserve">CFaxPageInfo</t>
  </si>
  <si>
    <t xml:space="preserve">CFaxPages</t>
  </si>
  <si>
    <t xml:space="preserve">CWriteFaxPages</t>
  </si>
  <si>
    <t xml:space="preserve">NewL (CStreamStore &amp; aStore, TInt aMaxScanLinesInBand)</t>
  </si>
  <si>
    <t xml:space="preserve">StartPage (TFaxResolution aResolution, TFaxCompression aCompression, TInt aFlag2)</t>
  </si>
  <si>
    <t xml:space="preserve">EndPageL (TFaxResolution aResolution, TFaxBufSenderId &amp; aSenderId, TFaxCompression aCompression, TInt aFlag2)</t>
  </si>
  <si>
    <t xml:space="preserve">CommitPageL ()</t>
  </si>
  <si>
    <t xml:space="preserve">AddScanLineL (const TDesC8 &amp; aScanLine)</t>
  </si>
  <si>
    <t xml:space="preserve">AddEncodedScanLineL (const TDesC8 &amp; anEncodedScanLine)</t>
  </si>
  <si>
    <t xml:space="preserve">CWriteFaxFile</t>
  </si>
  <si>
    <t xml:space="preserve">OpenL (const TDesC &amp; aFileName, TInt aMaxScanLinesInBand)</t>
  </si>
  <si>
    <t xml:space="preserve">CommitL ()</t>
  </si>
  <si>
    <t xml:space="preserve">Close ()</t>
  </si>
  <si>
    <t xml:space="preserve">AbortWrite ()</t>
  </si>
  <si>
    <t xml:space="preserve">CReadFaxPages</t>
  </si>
  <si>
    <t xml:space="preserve">NewL (CStreamStore &amp; aStore, TStreamId aStreamId)</t>
  </si>
  <si>
    <t xml:space="preserve">NumPages () const</t>
  </si>
  <si>
    <t xml:space="preserve">SetPageL (TInt aNum)</t>
  </si>
  <si>
    <t xml:space="preserve">CurrentPageInfo () const</t>
  </si>
  <si>
    <t xml:space="preserve">SeekScanLineL (TInt anIndex)</t>
  </si>
  <si>
    <t xml:space="preserve">GetScanLineL (TDes8 &amp; aScanLine)</t>
  </si>
  <si>
    <t xml:space="preserve">GetEncodedScanLineL (TDes8 &amp; anEncodedScanLine)</t>
  </si>
  <si>
    <t xml:space="preserve">CReadFaxFile</t>
  </si>
  <si>
    <t xml:space="preserve">OpenL (const TDesC &amp; aFileName)</t>
  </si>
  <si>
    <t xml:space="preserve">Underlying IPC call</t>
  </si>
  <si>
    <t xml:space="preserve">Capability of Underlying IPC</t>
  </si>
  <si>
    <t xml:space="preserve">Telephony.cpp</t>
  </si>
  <si>
    <t xml:space="preserve">CTelephony</t>
  </si>
  <si>
    <t xml:space="preserve">GetPhoneId</t>
  </si>
  <si>
    <t xml:space="preserve">This is used for SW license</t>
  </si>
  <si>
    <t xml:space="preserve">Both agree to change to ReadUserData. The Underlying Etel functionality that this is a wrapper over needs to be updated. Update has been done</t>
  </si>
  <si>
    <t xml:space="preserve">GetSubscriberId</t>
  </si>
  <si>
    <t xml:space="preserve">GetFlightMode</t>
  </si>
  <si>
    <t xml:space="preserve">GetIndicator</t>
  </si>
  <si>
    <t xml:space="preserve">GetBatteryInfo</t>
  </si>
  <si>
    <t xml:space="preserve">GetSignalStrength</t>
  </si>
  <si>
    <t xml:space="preserve">GetLockInfo</t>
  </si>
  <si>
    <t xml:space="preserve">SendDTMFTones</t>
  </si>
  <si>
    <t xml:space="preserve">CallControll</t>
  </si>
  <si>
    <t xml:space="preserve">CallControl is sugessted as a new capability. Otherwise combine Network services with a capability that requires testing by a test house. Open issue for symbian. Voice call server needed by SEMC for Mike and not Bravo. Add DeviceData to original proposal </t>
  </si>
  <si>
    <t xml:space="preserve">DialNewCall</t>
  </si>
  <si>
    <t xml:space="preserve">RCall::Dial from ETel API requires NetworkControl. This is in conflict with that.</t>
  </si>
  <si>
    <t xml:space="preserve">Not an issue. See proposed design document. UPDATED 07/07/04 Nokia understand proposed design and are now happy with original proposed caps</t>
  </si>
  <si>
    <t xml:space="preserve">Note that a new IPC is created to handle this.  This services the request differently from standard Etel call.</t>
  </si>
  <si>
    <t xml:space="preserve">SEMC agreed with NetworkServices</t>
  </si>
  <si>
    <t xml:space="preserve">GetCallDynamicCaps</t>
  </si>
  <si>
    <t xml:space="preserve">GetCallStatus</t>
  </si>
  <si>
    <t xml:space="preserve">Hold</t>
  </si>
  <si>
    <t xml:space="preserve">Resume</t>
  </si>
  <si>
    <t xml:space="preserve">Swap</t>
  </si>
  <si>
    <t xml:space="preserve">Hangup</t>
  </si>
  <si>
    <t xml:space="preserve">AnswerIncomingCall</t>
  </si>
  <si>
    <t xml:space="preserve">RCall:AnswerIncomingCall requries also NetworkControl. This is in confilct with that.</t>
  </si>
  <si>
    <t xml:space="preserve">GetNetworkRegistrationStatus</t>
  </si>
  <si>
    <t xml:space="preserve">UPDATED 07/07/04 Changed from ReadDeviceData to none to be inline with caps. of underlying ETelMM call</t>
  </si>
  <si>
    <t xml:space="preserve">GetCurrentNetworkInfo</t>
  </si>
  <si>
    <t xml:space="preserve">ReadUserData
OR ReadDeviceData Location</t>
  </si>
  <si>
    <t xml:space="preserve">UPDATED 07/07/04 Nokia understand proposed design and are now happy with original proposed caps</t>
  </si>
  <si>
    <t xml:space="preserve">NetworkServices+readUserData</t>
  </si>
  <si>
    <t xml:space="preserve">Remove necessity for location capability and facilitate this through removal of location information being passed back in API. SEMC AND SYMBIAN agreed to look into this further. 9/7/04 NetworkServices+Readuserdata</t>
  </si>
  <si>
    <t xml:space="preserve">All agree with Nokia proposal but need new ISV api which does not return cell ID and capability is ReadUserData. Symbian Action Required. 
UPDATE 27/08/04 Changed EtelISV so that it now calls EMobilePhoneGetCurrentNetwork (the original EtelMM IPC) if the client has location capability. If client does not have location capability, EMobilePhoneGetCurrentNetworkNoLocation is called. This is a new api/IPC in EtelMM has been created which does not return CellID information </t>
  </si>
  <si>
    <t xml:space="preserve">GetCurrentNetworkName</t>
  </si>
  <si>
    <t xml:space="preserve">UPDATED 07/07/04 Changed from ReadDeviceData to ReadDeviceData+Location to be inline with caps. of underlying ETelMM call</t>
  </si>
  <si>
    <t xml:space="preserve">Original proposal has been updated to be inline with caps. For the underlying Etel call. 9/7/04 ReadUserData only. This API does not provide CellID. NEED TO UPDATE UNDERLYING ETEL CALL</t>
  </si>
  <si>
    <t xml:space="preserve">All agree with no location information here. All agree need to make this ReadUserData</t>
  </si>
  <si>
    <t xml:space="preserve">TelephonyFuncNetwork.cpp</t>
  </si>
  <si>
    <t xml:space="preserve">GetOperatorName</t>
  </si>
  <si>
    <t xml:space="preserve">Original proposal has been updated to be inline with caps. For the underlying Etel call</t>
  </si>
  <si>
    <t xml:space="preserve">All agree to make this ReadUserData</t>
  </si>
  <si>
    <t xml:space="preserve">GetCallForwardingStatus</t>
  </si>
  <si>
    <t xml:space="preserve">UPDATED 06/07/04 Updated to be inline with underlying EtelMM Call (CRetrieveMobilePhoneCFList::Start())</t>
  </si>
  <si>
    <t xml:space="preserve">TelephonyFuncSupplServices.cpp</t>
  </si>
  <si>
    <t xml:space="preserve">GetCallBarringStatus</t>
  </si>
  <si>
    <t xml:space="preserve">UPDATED 06/07/04 Updated to be inline with underlying EtelMM Call (CRetrieveMobilePhoneCBList::Start())</t>
  </si>
  <si>
    <t xml:space="preserve">GetCallWaitingStatus</t>
  </si>
  <si>
    <t xml:space="preserve">UPDATED 06/07/04 Updated to be inline with underlying EtelMM Call (CRetrieveMobilePhoneCWList::Start())</t>
  </si>
  <si>
    <t xml:space="preserve">GetIdentityServiceStatus</t>
  </si>
  <si>
    <t xml:space="preserve">All agree with None</t>
  </si>
  <si>
    <t xml:space="preserve">NotifyChange</t>
  </si>
  <si>
    <t xml:space="preserve">UPDATED 07/07/04 Changed from None to ReadDeviceDate to be inline with underlying ETelMM call</t>
  </si>
  <si>
    <t xml:space="preserve">EMobilePhoneNotifyCurrentNetworkISVChange</t>
  </si>
  <si>
    <t xml:space="preserve">Remove necessity for location capability and facilitate this through removal of location information being passed back in API. SEMC AND SYMBIAN agreed to look into this further. 9/7/04 Agreed to use NetworkServices+ReadUserData</t>
  </si>
  <si>
    <t xml:space="preserve">All agree with Nokia proposal but need new ISV api which does not return cell ID and capability is ReadUserData. Symbian Action Required.
UPDATE 27/08/04 Changed EtelISV so that it now calls EMobilePhoneNotifyCurrentNetworkChange (the original EtelMM IPC) if the client has location capability. If client does not have location capability, EMobilePhoneNotifyCurrentNetworkChangeNoLocation is called. This is a new api/IPC in EtelMM has been created which does not return CellID information </t>
  </si>
  <si>
    <t xml:space="preserve">SEMC only readuserdata</t>
  </si>
  <si>
    <t xml:space="preserve">CallControl ReadUserData</t>
  </si>
  <si>
    <t xml:space="preserve">GetCallInfo</t>
  </si>
  <si>
    <t xml:space="preserve">GetLineStatus</t>
  </si>
  <si>
    <t xml:space="preserve">EstablishDataCall</t>
  </si>
  <si>
    <t xml:space="preserve">Remove, useless functionality. Use CSD agent instead.</t>
  </si>
  <si>
    <t xml:space="preserve">Symbian state that this is deprecated since Zephyr. SEMC state this is a good time to break BC and remove or happy to use WriteDeviceData only</t>
  </si>
  <si>
    <t xml:space="preserve">Symbian Action Required!</t>
  </si>
  <si>
    <t xml:space="preserve">TerminateDataCall</t>
  </si>
  <si>
    <t xml:space="preserve">ReceiveDataCall</t>
  </si>
  <si>
    <t xml:space="preserve">CancelEstablishDataCall</t>
  </si>
  <si>
    <t xml:space="preserve">CancelReceiveDataCall</t>
  </si>
  <si>
    <t xml:space="preserve">FindDeviceStatus</t>
  </si>
  <si>
    <t xml:space="preserve">Symbian state that this is deprecated since Zephyr. SEMC state this is a good time to break BC and remove or happy to use None only</t>
  </si>
  <si>
    <t xml:space="preserve">CancelAsync</t>
  </si>
  <si>
    <t xml:space="preserve">CC_CLI.CPP</t>
  </si>
  <si>
    <t xml:space="preserve">RCommServ</t>
  </si>
  <si>
    <t xml:space="preserve">RCommServ()</t>
  </si>
  <si>
    <t xml:space="preserve">LoadCommModule(const TDesC&amp; aFileName)</t>
  </si>
  <si>
    <t xml:space="preserve">ECommLoadCommModule</t>
  </si>
  <si>
    <t xml:space="preserve">UnloadCommModule(const TDesC&amp; aName)</t>
  </si>
  <si>
    <t xml:space="preserve">ECommCloseCommModule</t>
  </si>
  <si>
    <t xml:space="preserve">NumPorts(TInt&amp; aCount)</t>
  </si>
  <si>
    <t xml:space="preserve">ECommNumPorts</t>
  </si>
  <si>
    <t xml:space="preserve">GetPortInfo(const TDesC&amp; aName, TSerialInfo&amp; aInfo)</t>
  </si>
  <si>
    <t xml:space="preserve">ECommPortInfo</t>
  </si>
  <si>
    <t xml:space="preserve">ECommPortInfoByName</t>
  </si>
  <si>
    <t xml:space="preserve">GetPortInfo(TInt aIndex, TDes&amp; aModuleName, TSerialInfo&amp; aInfo)</t>
  </si>
  <si>
    <t xml:space="preserve">ECommPortInfoByNumber</t>
  </si>
  <si>
    <t xml:space="preserve">ECommDbgMarkHeap</t>
  </si>
  <si>
    <t xml:space="preserve">ECommDbgCheckHeap</t>
  </si>
  <si>
    <t xml:space="preserve">ECommDbgMarkEnd</t>
  </si>
  <si>
    <t xml:space="preserve">ECommDbgFailNext</t>
  </si>
  <si>
    <t xml:space="preserve">__DbgSetTraceMask(TC32Trace aMask)</t>
  </si>
  <si>
    <t xml:space="preserve">ECommDbgSetDebugPrintMask</t>
  </si>
  <si>
    <t xml:space="preserve">CreateThreadInCommProc(const TDesC&amp; aLibraryName, const TDesC&amp; aThreadName, TThreadFunction aFunction, TInt aStackSize, TInt aHeapMinSize, TInt aHeapMaxSize)</t>
  </si>
  <si>
    <t xml:space="preserve">ECommStartServerThread</t>
  </si>
  <si>
    <t xml:space="preserve">CommDD (Deprecate)</t>
  </si>
  <si>
    <t xml:space="preserve">RComm</t>
  </si>
  <si>
    <t xml:space="preserve">Open(RCommServ&amp; aServer, const TDesC&amp; aName, TCommAccess aMode)</t>
  </si>
  <si>
    <t xml:space="preserve">ECommOpen</t>
  </si>
  <si>
    <t xml:space="preserve">Defer</t>
  </si>
  <si>
    <t xml:space="preserve">Open(RCommServ&amp; aServer, const TDesC&amp; aName, TCommAccess aMode, TCommRole aRole)</t>
  </si>
  <si>
    <t xml:space="preserve">OpenWhenAvailable(TRequestStatus&amp; aStatus, RCommServ&amp; aServer, const TDesC&amp; aName)</t>
  </si>
  <si>
    <t xml:space="preserve">ECommOpenWhenAvailable</t>
  </si>
  <si>
    <t xml:space="preserve">OpenWhenAvailable(TRequestStatus&amp; aStatus, RCommServ&amp; aServer, const TDesC&amp; aName, TCommRole aRole)</t>
  </si>
  <si>
    <t xml:space="preserve">OpenWhenAvailableCancel()</t>
  </si>
  <si>
    <t xml:space="preserve">Read(TRequestStatus&amp; aStatus, TDes8&amp; aDes)</t>
  </si>
  <si>
    <t xml:space="preserve">ECommRead</t>
  </si>
  <si>
    <t xml:space="preserve">Read(TRequestStatus&amp; aStatus, TDes8&amp; aDes, TInt aLength)</t>
  </si>
  <si>
    <t xml:space="preserve">Read(TRequestStatus&amp; aStatus, TTimeIntervalMicroSeconds32 aTimeOut, TDes8&amp; aDes)</t>
  </si>
  <si>
    <t xml:space="preserve">Read(TRequestStatus&amp; aStatus, TTimeIntervalMicroSeconds32 aTimeOut, TDes8&amp; aDes, TInt aLength)</t>
  </si>
  <si>
    <t xml:space="preserve">ReadOneOrMore(TRequestStatus&amp; aStatus, TDes8&amp; aDes)</t>
  </si>
  <si>
    <t xml:space="preserve">ReadCancel()</t>
  </si>
  <si>
    <t xml:space="preserve">ECommReadCancel</t>
  </si>
  <si>
    <t xml:space="preserve">QueryReceiveBuffer() const</t>
  </si>
  <si>
    <t xml:space="preserve">ECommQueryReceiveBuffer</t>
  </si>
  <si>
    <t xml:space="preserve">ResetBuffers(TUint aFlags)</t>
  </si>
  <si>
    <t xml:space="preserve">ECommResetBuffers</t>
  </si>
  <si>
    <t xml:space="preserve">Write(TRequestStatus&amp; aStatus, const TDesC8&amp; aDes)</t>
  </si>
  <si>
    <t xml:space="preserve">ECommWrite</t>
  </si>
  <si>
    <t xml:space="preserve">Write(TRequestStatus&amp; aStatus, const TDesC8&amp; aDes, TInt aLength)</t>
  </si>
  <si>
    <t xml:space="preserve">Write(TRequestStatus&amp; aStatus, TTimeIntervalMicroSeconds32 aTimeOut, const TDesC8&amp; aDes)</t>
  </si>
  <si>
    <t xml:space="preserve">Write(TRequestStatus&amp; aStatus, TTimeIntervalMicroSeconds32 aTimeOut, const TDesC8&amp; aDes, TInt aLength)</t>
  </si>
  <si>
    <t xml:space="preserve">WriteCancel()</t>
  </si>
  <si>
    <t xml:space="preserve">ECommWriteCancel</t>
  </si>
  <si>
    <t xml:space="preserve">Break(TRequestStatus&amp; aStatus, TTimeIntervalMicroSeconds32 aTime)</t>
  </si>
  <si>
    <t xml:space="preserve">ECommBreak</t>
  </si>
  <si>
    <t xml:space="preserve">BreakCancel()</t>
  </si>
  <si>
    <t xml:space="preserve">ECommBreakCancel</t>
  </si>
  <si>
    <t xml:space="preserve">Cancel()</t>
  </si>
  <si>
    <t xml:space="preserve">ECommCancel</t>
  </si>
  <si>
    <t xml:space="preserve">Config(TDes8&amp; aConfig) const</t>
  </si>
  <si>
    <t xml:space="preserve">ECommConfig</t>
  </si>
  <si>
    <t xml:space="preserve">SetConfig(const TDesC8&amp; aConfig)</t>
  </si>
  <si>
    <t xml:space="preserve">ECommSetConfig</t>
  </si>
  <si>
    <t xml:space="preserve">Caps(TDes8&amp; aCaps) const</t>
  </si>
  <si>
    <t xml:space="preserve">ECommCaps</t>
  </si>
  <si>
    <t xml:space="preserve">Mode(TCommServerConfig&amp; aConfig) const</t>
  </si>
  <si>
    <t xml:space="preserve">ECommGetMode</t>
  </si>
  <si>
    <t xml:space="preserve">SetMode(const TCommServerConfig&amp; aConfig)</t>
  </si>
  <si>
    <t xml:space="preserve">ECommSetMode</t>
  </si>
  <si>
    <t xml:space="preserve">Signals(TUint aSignalMask) const</t>
  </si>
  <si>
    <t xml:space="preserve">ECommSignals</t>
  </si>
  <si>
    <t xml:space="preserve">SetSignalsToMark(TUint aSignalMask)</t>
  </si>
  <si>
    <t xml:space="preserve">ECommSetSignalsToMark</t>
  </si>
  <si>
    <t xml:space="preserve">SetSignalsToSpace(TUint aSignalMask)</t>
  </si>
  <si>
    <t xml:space="preserve">ECommSetSignalsToSpace</t>
  </si>
  <si>
    <t xml:space="preserve">ReceiveBufferLength() const</t>
  </si>
  <si>
    <t xml:space="preserve">ECommReceiveBufferLength</t>
  </si>
  <si>
    <t xml:space="preserve">SetReceiveBufferLength(TInt aLength)</t>
  </si>
  <si>
    <t xml:space="preserve">ECommSetReceiveBufferLength</t>
  </si>
  <si>
    <t xml:space="preserve">ECommClose</t>
  </si>
  <si>
    <t xml:space="preserve">DebugInfo(TDes8&amp; aDes)</t>
  </si>
  <si>
    <t xml:space="preserve">ECommDbgDoDumpDebugInfo</t>
  </si>
  <si>
    <t xml:space="preserve">NotifySignalChange(TRequestStatus&amp; aStatus, TUint&amp; aSignals, TUint aSignalMask)</t>
  </si>
  <si>
    <t xml:space="preserve">ECommNotifySignals</t>
  </si>
  <si>
    <t xml:space="preserve">NotifySignalChangeCancel() const</t>
  </si>
  <si>
    <t xml:space="preserve">ECommNotifySignalsCancel</t>
  </si>
  <si>
    <t xml:space="preserve">NotifyConfigChange(TRequestStatus&amp; aStatus, TDes8&amp; aNewConfig) const</t>
  </si>
  <si>
    <t xml:space="preserve">ECommNotifyConfigChange</t>
  </si>
  <si>
    <t xml:space="preserve">NotifyConfigChangeCancel() const</t>
  </si>
  <si>
    <t xml:space="preserve">ECommNotifyConfigChangeCancel</t>
  </si>
  <si>
    <t xml:space="preserve">NotifyFlowControlChange(TRequestStatus&amp; aStatus, TFlowControl&amp; aFlowControl)</t>
  </si>
  <si>
    <t xml:space="preserve">ECommNotifyFlowControl</t>
  </si>
  <si>
    <t xml:space="preserve">NotifyFlowControlChangeCancel() const</t>
  </si>
  <si>
    <t xml:space="preserve">ECommNotifyFlowControlCancel</t>
  </si>
  <si>
    <t xml:space="preserve">GetFlowControlStatus(TFlowControl&amp; aFlowControl) const</t>
  </si>
  <si>
    <t xml:space="preserve">ECommGetFlowControl</t>
  </si>
  <si>
    <t xml:space="preserve">NotifyBreak(TRequestStatus&amp; aStatus) const</t>
  </si>
  <si>
    <t xml:space="preserve">ECommNotifyBreak</t>
  </si>
  <si>
    <t xml:space="preserve">NotifyBreakCancel() const</t>
  </si>
  <si>
    <t xml:space="preserve">ECommNotifyBreakCancel</t>
  </si>
  <si>
    <t xml:space="preserve">GetRole(TCommRole&amp; aRole) const</t>
  </si>
  <si>
    <t xml:space="preserve">ECommGetRole</t>
  </si>
  <si>
    <t xml:space="preserve">NotifyDataAvailable(TRequestStatus&amp; aStatus) const</t>
  </si>
  <si>
    <t xml:space="preserve">ECommNotifyDataAvailable</t>
  </si>
  <si>
    <t xml:space="preserve">NotifyDataAvailableCancel() const</t>
  </si>
  <si>
    <t xml:space="preserve">ECommNotifyDataAvailableCancel</t>
  </si>
  <si>
    <t xml:space="preserve">NotifyOutputEmpty(TRequestStatus&amp; aStatus) const</t>
  </si>
  <si>
    <t xml:space="preserve">ECommNotifyOutputEmpty</t>
  </si>
  <si>
    <t xml:space="preserve">NotifyOutputEmptyCancel() const</t>
  </si>
  <si>
    <t xml:space="preserve">ECommNotifyOutputEmptyCancel</t>
  </si>
  <si>
    <t xml:space="preserve">SetAccessMode(TCommAccess aNewMode)</t>
  </si>
  <si>
    <t xml:space="preserve">ECommSetAccess</t>
  </si>
  <si>
    <t xml:space="preserve">DebugState( TCommDebugInfo&amp; aInfo )</t>
  </si>
  <si>
    <t xml:space="preserve">ECommDebugState</t>
  </si>
  <si>
    <t xml:space="preserve">Description</t>
  </si>
  <si>
    <t xml:space="preserve">Ioctl</t>
  </si>
  <si>
    <t xml:space="preserve">Hex</t>
  </si>
  <si>
    <t xml:space="preserve">Dec</t>
  </si>
  <si>
    <t xml:space="preserve">Post Joint teleconference Notes</t>
  </si>
  <si>
    <t xml:space="preserve">Ioctl command for deleting SMS messages.For this command, the aDesc argument of RSocket::Ioctl() should be NULL.</t>
  </si>
  <si>
    <t xml:space="preserve">KIoctlDeleteSmsMessage</t>
  </si>
  <si>
    <t xml:space="preserve">0x0300</t>
  </si>
  <si>
    <t xml:space="preserve">In my Opinion no 3rd party applications should send SMS via sockets but rather via Messaging</t>
  </si>
  <si>
    <t xml:space="preserve">Agree with SEMC to add NetworkControl</t>
  </si>
  <si>
    <t xml:space="preserve">Userdata + NetworkControl</t>
  </si>
  <si>
    <t xml:space="preserve">GENERAL NOTE RELATED TO ALL OF SMS STACK: It has been identified that the SMS stack does not expose any functionality that could be knowingly or unknowingly be misused by a third party developer. Also, it has been discussed that all SMS msgs sent should be logged when they are sent. Messaging does not guarantee that all messages will be logged in the sent items box as to send/read messages one needs Read/WriteUserData. With these capabilities you can delete a log of a message that has been sent and stored in the sents items box.
Hence there is no real benefit to forcing clients to send SMS mesgs via messaging API only. </t>
  </si>
  <si>
    <t xml:space="preserve">Ioctl command for counting stored SMS messages.For this command, the aDesc argument of RSocket::Ioctl() should be a packaged TUint. On completion, this holds the count of messages enumerated.</t>
  </si>
  <si>
    <t xml:space="preserve">KIoctlEnumerateSmsMessages</t>
  </si>
  <si>
    <t xml:space="preserve">0x0301</t>
  </si>
  <si>
    <t xml:space="preserve">Ioctl command to indicate to the protocol that the client received messages successfully.For this command, the aDesc argument of RSocket::Ioctl() should be NULL.</t>
  </si>
  <si>
    <t xml:space="preserve">KIoctlReadMessageSucceeded</t>
  </si>
  <si>
    <t xml:space="preserve">0x0304</t>
  </si>
  <si>
    <t xml:space="preserve">All agree NetworkControl only. Cannot remove networkcontrol</t>
  </si>
  <si>
    <t xml:space="preserve">NetworkControl not needed as this does not expose SMS stack's ack/nck functionality which sends this info to the network. Used to Confirm wheather client successfully received message from SMS stack;s internal store so message may be deleted from this internal store</t>
  </si>
  <si>
    <t xml:space="preserve">Ioctl command to indicate to the protocol that the client failed to receive messages successfully.For this command, the aDesc argument of RSocket::Ioctl() should be NULL.</t>
  </si>
  <si>
    <t xml:space="preserve">KIoctlReadMessageFailed</t>
  </si>
  <si>
    <t xml:space="preserve">0x0305</t>
  </si>
  <si>
    <t xml:space="preserve">Ioctl command for sending SMS messages.For this command, the aDesc argument of RSocket::Ioctl() should be a packaged TUint.</t>
  </si>
  <si>
    <t xml:space="preserve">KIoctlSendSmsMessage</t>
  </si>
  <si>
    <t xml:space="preserve">0x0306</t>
  </si>
  <si>
    <t xml:space="preserve">All agree with NetworkControl + NetworkServices as sending a message not writing it to the phone</t>
  </si>
  <si>
    <t xml:space="preserve">Ioctl command for writing SMS messages to SIM.For this command, the aDesc argument of RSocket::Ioctl() may be NULL or may hold a packaged descriptor large enough to store information on slots for the message. This descriptor will be populated upon complet</t>
  </si>
  <si>
    <t xml:space="preserve">KIoctlWriteSmsMessage</t>
  </si>
  <si>
    <t xml:space="preserve">0x0307</t>
  </si>
  <si>
    <t xml:space="preserve">Ioctl command for enumerating SMS parameter sets.For this command, the aDesc argument of RSocket::Ioctl() should be NULL.</t>
  </si>
  <si>
    <t xml:space="preserve">KIoctlReadSmsParams</t>
  </si>
  <si>
    <t xml:space="preserve">0x0308</t>
  </si>
  <si>
    <t xml:space="preserve">Agree to add network control for now</t>
  </si>
  <si>
    <t xml:space="preserve">Ioctl command for completing SMSP list read request.For this command, the aDesc argument of RSocket::Ioctl() should be NULL.</t>
  </si>
  <si>
    <t xml:space="preserve">KIoctlCompleteReadSmsParams</t>
  </si>
  <si>
    <t xml:space="preserve">0x0309</t>
  </si>
  <si>
    <t xml:space="preserve">Ioctl command ofr writing SMS parameter sets.For this command, the aDesc argument of RSocket::Ioctl() should be NULL.</t>
  </si>
  <si>
    <t xml:space="preserve">KIoctlWriteSmsParams</t>
  </si>
  <si>
    <t xml:space="preserve">0x0310</t>
  </si>
  <si>
    <t xml:space="preserve">KIOctlSelect completion status if a modem is present.</t>
  </si>
  <si>
    <t xml:space="preserve">KIoctlSelectModemPresent</t>
  </si>
  <si>
    <t xml:space="preserve">0x0400</t>
  </si>
  <si>
    <t xml:space="preserve">KIOctlSelect completion status if a modem is not present.</t>
  </si>
  <si>
    <t xml:space="preserve">KIoctlSelectModemNotPresent</t>
  </si>
  <si>
    <t xml:space="preserve">0x0401</t>
  </si>
  <si>
    <t xml:space="preserve">TInt CWapSmsProvider::SetLocalName(TSockAddr&amp; anAddr)</t>
  </si>
  <si>
    <t xml:space="preserve">NetworkServices WriteUserData ReadUserData</t>
  </si>
  <si>
    <t xml:space="preserve">NetworkControl NetworkServices WriteUserData ReadUserData</t>
  </si>
  <si>
    <t xml:space="preserve">TInt CSmsProvider::SetLocalName(TSockAddr&amp; aAddr)</t>
  </si>
  <si>
    <t xml:space="preserve">TInt CWapSmsProvider::SetOption(TUint aLevel, TUint aName, const TDesC8&amp; aOption)</t>
  </si>
  <si>
    <t xml:space="preserve">ReadUserData WriteUserData</t>
  </si>
  <si>
    <t xml:space="preserve">NetworkControl ReadUserData WriteUserData</t>
  </si>
  <si>
    <t xml:space="preserve">Ioctl command for getting the length of WAP datagram.</t>
  </si>
  <si>
    <t xml:space="preserve">KSOGetLength</t>
  </si>
  <si>
    <t xml:space="preserve">0x100</t>
  </si>
  <si>
    <t xml:space="preserve">Ioctl command for getting the length of the message parameters</t>
  </si>
  <si>
    <t xml:space="preserve">KSOGetMessageParametersLength</t>
  </si>
  <si>
    <t xml:space="preserve">0x101</t>
  </si>
  <si>
    <t xml:space="preserve">Ioctl command for getting the message parameters of wap message</t>
  </si>
  <si>
    <t xml:space="preserve">KSOGetMessageParameters</t>
  </si>
  <si>
    <t xml:space="preserve">0x102</t>
  </si>
  <si>
    <t xml:space="preserve">TInt CWapSmsProvider::Write(RMBufChain&amp; aBufChain, TUint /*options*/, TSockAddr* anAddr)</t>
  </si>
  <si>
    <t xml:space="preserve">NetworkControl NetworkServices WriteUserData</t>
  </si>
  <si>
    <t xml:space="preserve">TInt CSmsProvider::Write(RMBufChain&amp; aBufChain, TUint /*aOptions*/, TSockAddr* /*aAddr*/)</t>
  </si>
  <si>
    <t xml:space="preserve">NetworkControl WriteUserData</t>
  </si>
  <si>
    <t xml:space="preserve">Symbian Action: Nokia requesting higher level API for sending messages through messaging where message does not get logged in IN/OUT/SENT Box </t>
  </si>
  <si>
    <t xml:space="preserve">cdma_phone.cpp</t>
  </si>
  <si>
    <t xml:space="preserve">RCdmaMobilePhone</t>
  </si>
  <si>
    <t xml:space="preserve">void GetRUIMRevisionNumber(TRequestStatus&amp; aReqStatus, TInt&amp; aRev) const</t>
  </si>
  <si>
    <t xml:space="preserve">ECdmaMobilePhoneGetRUIMRevisionNumber</t>
  </si>
  <si>
    <t xml:space="preserve">ECdmaMobilePhoneGetRUIMRevisionNumberCancel</t>
  </si>
  <si>
    <t xml:space="preserve">cdma_retrieve.cpp</t>
  </si>
  <si>
    <t xml:space="preserve">CRetrieveMobilePhonePreferrredLangauges</t>
  </si>
  <si>
    <t xml:space="preserve">void Start(TRequestStatus&amp; aReqStatus)</t>
  </si>
  <si>
    <t xml:space="preserve">ECdmaMobilePhoneGetPreferredLanguagesPhase1</t>
  </si>
  <si>
    <t xml:space="preserve">ECdmaMobilePhoneGetPreferredLanguagesPhase2</t>
  </si>
  <si>
    <t xml:space="preserve">void Cancel()</t>
  </si>
  <si>
    <t xml:space="preserve">ECdmaMobilePhoneGetPreferredLanguagesCancel</t>
  </si>
  <si>
    <t xml:space="preserve">void StorePreferredLanguagesListL(TRequestStatus&amp; aReqStatus, CMobilePhonePreferredLanguagesList* aList) const</t>
  </si>
  <si>
    <t xml:space="preserve">ECdmaMobilePhoneStorePreferredLanguagesList</t>
  </si>
  <si>
    <t xml:space="preserve">ECdmaMobilePhoneStorePreferredLanguagesListCancel</t>
  </si>
  <si>
    <t xml:space="preserve">void NotifyPreferredLanguagesListChange(TRequestStatus&amp; aReqStatus) const</t>
  </si>
  <si>
    <t xml:space="preserve">ECdmaMobilePhoneNotifyPreferredLanguagesListChange</t>
  </si>
  <si>
    <t xml:space="preserve">ECdmaMobilePhoneNotifyPreferredLanguagesListChangeCancel</t>
  </si>
  <si>
    <t xml:space="preserve">GetRoamingStatus(TRequestStatus&amp; aReqStatus, TUint8&amp; aRoamingStatus) const</t>
  </si>
  <si>
    <t xml:space="preserve">ECdmaMobilePhoneGetRoamingStatus</t>
  </si>
  <si>
    <t xml:space="preserve">ECdmaMobilePhoneGetRoamingStatusCancel</t>
  </si>
  <si>
    <t xml:space="preserve">void NotifyRoamingStatusChange(TRequestStatus&amp; aReqStatus, TUint8&amp; aRoamingStatus) const</t>
  </si>
  <si>
    <t xml:space="preserve">ECdmaMobilePhoneNotifyRoamingStatusChange</t>
  </si>
  <si>
    <t xml:space="preserve">ECdmaMobilePhoneNotifyRoamingStatusChangeCancel</t>
  </si>
  <si>
    <t xml:space="preserve">void StartOta(TRequestStatus&amp; aReqStatus, TOtaServiceType aServiceType, const TDes8&amp; aActivationCode) const</t>
  </si>
  <si>
    <t xml:space="preserve">ECdmaMobilePhoneStartOta</t>
  </si>
  <si>
    <t xml:space="preserve">ECdmaMobilePhoneStartOtaCancel</t>
  </si>
  <si>
    <t xml:space="preserve">void StopOta(TRequestStatus&amp; aReqStatus, TOtaServiceType aServiceType, const TDes8&amp; aActivationCode) const</t>
  </si>
  <si>
    <t xml:space="preserve">ECdmaMobilePhoneStopOta</t>
  </si>
  <si>
    <t xml:space="preserve">ECdmaMobilePhoneStopOtaCancel</t>
  </si>
  <si>
    <t xml:space="preserve">void NotifyOtaStatusChange(TRequestStatus&amp; aReqStatus, TOtaStatus&amp; aOtaStatus) const;</t>
  </si>
  <si>
    <t xml:space="preserve">ECdmaMobilePhoneNotifyOtaStatusChange</t>
  </si>
  <si>
    <t xml:space="preserve">ECdmaMobilePhoneNotifyOtaStatusChangeCancel</t>
  </si>
  <si>
    <t xml:space="preserve">void GetOtaSettings(TRequestStatus&amp; aReqStatus, TUint&amp; aOtaSetting) const</t>
  </si>
  <si>
    <t xml:space="preserve">ECdmaMobilePhoneGetOtaSettings</t>
  </si>
  <si>
    <t xml:space="preserve">ECdmaMobilePhoneGetOtaSettingsCancel</t>
  </si>
  <si>
    <t xml:space="preserve">void SetOtaSettings(TRequestStatus&amp; aReqStatus, TUint aOtaSetting) const;</t>
  </si>
  <si>
    <t xml:space="preserve">ECdmaMobilePhoneSetOtaSettings</t>
  </si>
  <si>
    <t xml:space="preserve">ECdmaMobilePhoneSetOtaSettingsCancel</t>
  </si>
  <si>
    <t xml:space="preserve">void GetTtyMode(TRequestStatus&amp; aReqStatus, TMobilePhoneTtyMode&amp; aTtyMode) const</t>
  </si>
  <si>
    <t xml:space="preserve">ECdmaMobilePhoneGetTtyMode</t>
  </si>
  <si>
    <t xml:space="preserve">ECdmaMobilePhoneGetTtyModeCancel</t>
  </si>
  <si>
    <t xml:space="preserve">void SetTtyMode(TRequestStatus&amp; aReqStatus, TMobilePhoneTtyMode aTtyMode) const;</t>
  </si>
  <si>
    <t xml:space="preserve">ECdmaMobilePhoneSetTtyMode</t>
  </si>
  <si>
    <t xml:space="preserve">ECdmaMobilePhoneSetTtyModeCancel</t>
  </si>
  <si>
    <t xml:space="preserve">void NotifyTtyModeChange(TRequestStatus&amp; aReqStatus, TMobilePhoneTtyMode&amp; aTtyMode) const</t>
  </si>
  <si>
    <t xml:space="preserve">ECdmaMobilePhoneNotifyTtyModeChange</t>
  </si>
  <si>
    <t xml:space="preserve">ECdmaMobilePhoneNotifyTtyModeChangeCancel</t>
  </si>
  <si>
    <t xml:space="preserve">void GetLocationPrivacy(TRequestStatus&amp; aReqStatus, TMobilePhoneLocationPrivacy&amp; aSetting) const</t>
  </si>
  <si>
    <t xml:space="preserve">ECdmaMobilePhoneGetLocationPrivacy</t>
  </si>
  <si>
    <t xml:space="preserve">ECdmaMobilePhoneGetLocationPrivacyCancel</t>
  </si>
  <si>
    <t xml:space="preserve">void SetLocationPrivacy(TRequestStatus&amp; aReqStatus, TMobilePhoneLocationPrivacy aSetting) const</t>
  </si>
  <si>
    <t xml:space="preserve">ECdmaMobilePhoneSetLocationPrivacy</t>
  </si>
  <si>
    <t xml:space="preserve">ECdmaMobilePhoneSetLocationPrivacyCancel</t>
  </si>
  <si>
    <t xml:space="preserve">void NotifyLocationPrivacyChange(TRequestStatus&amp; aReqStatus, TMobilePhoneLocationPrivacy&amp; aSetting) const;</t>
  </si>
  <si>
    <t xml:space="preserve">ECdmaMobilePhoneNotifyLocationPrivacyChange</t>
  </si>
  <si>
    <t xml:space="preserve">ECdmaMobilePhoneNotifyLocationPrivacyCancel</t>
  </si>
  <si>
    <t xml:space="preserve">void VerifyOtaActivationCode(TRequestStatus&amp; aReqStatus, TOtaServiceType aServiceType, const TDes8&amp; aActivationCode) const</t>
  </si>
  <si>
    <t xml:space="preserve">ECdmaMobilePhoneVerifyOtaActivationCode</t>
  </si>
  <si>
    <t xml:space="preserve">ECdmaMobilePhoneVerifyOtaActivationCodeCancel</t>
  </si>
  <si>
    <t xml:space="preserve">void ProcessOtaRequest(TRequestStatus&amp; aReqStatus, const TDesC8&amp; aRequest, TDes8&amp; aResponse) const</t>
  </si>
  <si>
    <t xml:space="preserve">ECdmaMobilePhoneProcessOtaRequest</t>
  </si>
  <si>
    <t xml:space="preserve">NetworkServices ReadDeviceData WriteDeviceData</t>
  </si>
  <si>
    <t xml:space="preserve">ECdmaMobilePhoneProcessOtaRequestCancel</t>
  </si>
  <si>
    <t xml:space="preserve">void GetOtaStoreBlockLength(TRequestStatus&amp; aReqStatus, TOtaStoreBlockType aType, TUint&amp; aLength) const</t>
  </si>
  <si>
    <t xml:space="preserve">ECdmaMobilePhoneGetOtaStoreBlockLength</t>
  </si>
  <si>
    <t xml:space="preserve">ECdmaMobilePhoneGetOtaStoreBlockLengthCancel</t>
  </si>
  <si>
    <t xml:space="preserve">void WriteOtaStoreBlock(TRequestStatus&amp; aReqStatus, const TDesC8&amp; aBlock, const TDesC8&amp; aBlockInfo) const</t>
  </si>
  <si>
    <t xml:space="preserve">ECdmaMobilePhoneWriteOtaStoreBlock</t>
  </si>
  <si>
    <t xml:space="preserve">ECdmaMobilePhoneWriteOtaStoreBlockCancel</t>
  </si>
  <si>
    <t xml:space="preserve">void ReadOtaStoreBlock(TRequestStatus&amp; aReqStatus, TDes8&amp; aBlock, TDes8&amp; aBlockInfo) const</t>
  </si>
  <si>
    <t xml:space="preserve">ECdmaMobilePhoneReadOtaStoreBlock</t>
  </si>
  <si>
    <t xml:space="preserve">ECdmaMobilePhoneReadOtaStoreBlockCancel</t>
  </si>
  <si>
    <t xml:space="preserve">void NotifyOtaStoreBlockChange(TRequestStatus&amp; aReqStatus, TOtaStoreBlockType&amp; aType) const</t>
  </si>
  <si>
    <t xml:space="preserve">ECdmaMobilePhoneNotifyOtaStoreBlockChange</t>
  </si>
  <si>
    <t xml:space="preserve">ECdmaMobilePhoneNotifyOtaStoreBlockChangeCancel</t>
  </si>
  <si>
    <t xml:space="preserve">void EndEmergencyMode(TRequestStatus&amp; aReqStatus) const</t>
  </si>
  <si>
    <t xml:space="preserve">ECdmaMobilePhoneEndEmergencyMode</t>
  </si>
  <si>
    <t xml:space="preserve">ECdmaMobilePhoneEndEmergencyModeCancel</t>
  </si>
  <si>
    <t xml:space="preserve">void GetDTMFMode(TRequestStatus&amp; aReqStatus, TMobilePhoneDtmfMode&amp; aMode) const</t>
  </si>
  <si>
    <t xml:space="preserve">ECdmaMobilePhoneGetDTMFMode</t>
  </si>
  <si>
    <t xml:space="preserve">ECdmaMobilePhoneGetDTMFModeCancel</t>
  </si>
  <si>
    <t xml:space="preserve">void SetDTMFMode(TRequestStatus&amp; aReqStatus, TMobilePhoneDtmfMode aMode) const</t>
  </si>
  <si>
    <t xml:space="preserve">ECdmaMobilePhoneSetDTMFMode</t>
  </si>
  <si>
    <t xml:space="preserve">ECdmaMobilePhoneSetDTMFModeCancel</t>
  </si>
  <si>
    <t xml:space="preserve">void NotifyDTMFModeChange(TRequestStatus&amp; aReqStatus, TMobilePhoneDtmfMode&amp; aMode) const</t>
  </si>
  <si>
    <t xml:space="preserve">ECdmaMobilePhoneNotifyDTMFModeChange</t>
  </si>
  <si>
    <t xml:space="preserve">ECdmaMobilePhoneNotifyDTMFModeChangeCancel</t>
  </si>
  <si>
    <t xml:space="preserve">void GetDTMFBurstDuration(TRequestStatus&amp; aReqStatus, TMobilePhoneDtmfOnDuration&amp; aOnDuration, TMobilePhoneDtmfOffDuration&amp; aOffDuration)</t>
  </si>
  <si>
    <t xml:space="preserve">ECdmaMobilePhoneGetDTMFBurstDuration</t>
  </si>
  <si>
    <t xml:space="preserve">ECdmaMobilePhoneGetDTMFBurstDurationCancel</t>
  </si>
  <si>
    <t xml:space="preserve">void SetDTMFBurstDuration(TRequestStatus&amp; aReqStatus, TMobilePhoneDtmfOnDuration aOnDuration, TMobilePhoneDtmfOffDuration aOffDuration) const</t>
  </si>
  <si>
    <t xml:space="preserve">ECdmaMobilePhoneSetDTMFBurstDuration</t>
  </si>
  <si>
    <t xml:space="preserve">ECdmaMobilePhoneSetDTMFBurstDurationCancel</t>
  </si>
  <si>
    <t xml:space="preserve">void NotifyDTMFBurstDurationChange(TRequestStatus&amp; aReqStatus, TMobilePhoneDtmfOnDuration&amp; aOnDuration, TMobilePhoneDtmfOffDuration&amp; aOffDuration) const</t>
  </si>
  <si>
    <t xml:space="preserve">ECdmaMobilePhoneNotifyDTMFBurstDurationChange</t>
  </si>
  <si>
    <t xml:space="preserve">ECdmaMobilePhoneNotifyDTMFBurstDurationChangeCancel</t>
  </si>
  <si>
    <t xml:space="preserve">void UnlockNam(TRequestStatus&amp; aReqStatus, const RMobilePhone::TMobilePassword&amp; aSpc) const</t>
  </si>
  <si>
    <t xml:space="preserve">ECdmaMobilePhoneUnlockNam</t>
  </si>
  <si>
    <t xml:space="preserve">ECdmaMobilePhoneUnlockNamCancel</t>
  </si>
  <si>
    <t xml:space="preserve">void LockNam(TRequestStatus&amp; aReqStatus, TMobilePhoneNamCommitStatus aCommitStatus) const</t>
  </si>
  <si>
    <t xml:space="preserve">ECdmaMobilePhoneLockNam</t>
  </si>
  <si>
    <t xml:space="preserve">ECdmaMobilePhoneLockNamCancel</t>
  </si>
  <si>
    <t xml:space="preserve">void SetCallProcessingSuspendState(TRequestStatus&amp; aReqStatus, TBool aSuspend) const</t>
  </si>
  <si>
    <t xml:space="preserve">ECdmaMobilePhoneSetCallProcessingSuspendState</t>
  </si>
  <si>
    <t xml:space="preserve">ECdmaMobilePhoneSetCallProcessingSuspendStateCancel</t>
  </si>
  <si>
    <t xml:space="preserve">void NotifyIncomingInfoRecord(TRequestStatus&amp; aReqStatus, TDes8 &amp; aIncomingInfoRecord) const</t>
  </si>
  <si>
    <t xml:space="preserve">ECdmaMobilePhoneNotifyIncomingInfoRecord</t>
  </si>
  <si>
    <t xml:space="preserve">ECdmaMobilePhoneNotifyIncomingInfoRecordCancel</t>
  </si>
  <si>
    <t xml:space="preserve">cdma_call.cpp</t>
  </si>
  <si>
    <t xml:space="preserve">RCdmaMobileCall</t>
  </si>
  <si>
    <t xml:space="preserve">void SendNetworkFlashWithInfo(TRequestStatus&amp; aReqStatus, const TDes8 &amp; aInfoRecord) const</t>
  </si>
  <si>
    <t xml:space="preserve">ECdmaMobileCallSendNetworkFlashWithInfo</t>
  </si>
  <si>
    <t xml:space="preserve">ECdmaMobileCallSendNetworkFlashWithInfoCancel</t>
  </si>
  <si>
    <t xml:space="preserve">void NotifyIncomingNetworkFlashWithInfo(TRequestStatus&amp; aReqStatus, TDes8 &amp; aIncomingFlashMessage) const</t>
  </si>
  <si>
    <t xml:space="preserve">ECdmaMobileCallNotifyIncomingNetworkFlashWithInfo</t>
  </si>
  <si>
    <t xml:space="preserve">ECdmaMobileCallNotifyIncomingNetworkFlashWithInfoCancel</t>
  </si>
  <si>
    <t xml:space="preserve">void NotifyConnectConfirmation(TRequestStatus&amp;, TConnectConfirmationCause &amp; aConnectConfirmationCause) const</t>
  </si>
  <si>
    <t xml:space="preserve">ECdmaMobileCallNotifyConnectConfirmation</t>
  </si>
  <si>
    <t xml:space="preserve">ECdmaMobileCallNotifyConnectConfirmationCancel</t>
  </si>
  <si>
    <t xml:space="preserve">void ResumeConnect(TRequestStatus&amp;, const TBool aConnectContinue) const</t>
  </si>
  <si>
    <t xml:space="preserve">ECdmaMobileCallResumeConnect</t>
  </si>
  <si>
    <t xml:space="preserve">ECdmaMobileCallResumeConnectCancel</t>
  </si>
  <si>
    <t xml:space="preserve">Proposed Capabilities</t>
  </si>
  <si>
    <t xml:space="preserve">Reviewed Capabilities</t>
  </si>
  <si>
    <t xml:space="preserve">CustomCheckStart</t>
  </si>
  <si>
    <t xml:space="preserve">CustomCheckEnd</t>
  </si>
</sst>
</file>

<file path=xl/styles.xml><?xml version="1.0" encoding="utf-8"?>
<styleSheet xmlns="http://schemas.openxmlformats.org/spreadsheetml/2006/main">
  <numFmts count="5">
    <numFmt numFmtId="164" formatCode="General"/>
    <numFmt numFmtId="165" formatCode="[$-409]m/d/yyyy"/>
    <numFmt numFmtId="166" formatCode="0.0"/>
    <numFmt numFmtId="167" formatCode="General"/>
    <numFmt numFmtId="168" formatCode="@"/>
  </numFmts>
  <fonts count="22">
    <font>
      <sz val="10"/>
      <name val="Arial"/>
      <family val="0"/>
    </font>
    <font>
      <sz val="10"/>
      <name val="Arial"/>
      <family val="0"/>
    </font>
    <font>
      <sz val="10"/>
      <name val="Arial"/>
      <family val="0"/>
    </font>
    <font>
      <sz val="10"/>
      <name val="Arial"/>
      <family val="0"/>
    </font>
    <font>
      <sz val="12"/>
      <name val="Arial"/>
      <family val="0"/>
    </font>
    <font>
      <sz val="14"/>
      <name val="Arial"/>
      <family val="0"/>
    </font>
    <font>
      <b val="true"/>
      <sz val="16"/>
      <name val="Arial"/>
      <family val="0"/>
    </font>
    <font>
      <b val="true"/>
      <sz val="14"/>
      <name val="Arial"/>
      <family val="0"/>
    </font>
    <font>
      <b val="true"/>
      <sz val="12"/>
      <name val="Arial"/>
      <family val="0"/>
    </font>
    <font>
      <b val="true"/>
      <sz val="12"/>
      <color rgb="FFFF0000"/>
      <name val="Arial"/>
      <family val="0"/>
    </font>
    <font>
      <b val="true"/>
      <sz val="12"/>
      <color rgb="FFFF0000"/>
      <name val="Arial"/>
      <family val="2"/>
    </font>
    <font>
      <b val="true"/>
      <sz val="12"/>
      <color rgb="FF0000FF"/>
      <name val="Arial"/>
      <family val="2"/>
    </font>
    <font>
      <b val="true"/>
      <sz val="12"/>
      <color rgb="FF0000FF"/>
      <name val="Arial"/>
      <family val="0"/>
    </font>
    <font>
      <sz val="12"/>
      <color rgb="FF0000FF"/>
      <name val="Arial"/>
      <family val="0"/>
    </font>
    <font>
      <b val="true"/>
      <sz val="10"/>
      <name val="Arial"/>
      <family val="2"/>
    </font>
    <font>
      <sz val="8"/>
      <name val="Arial"/>
      <family val="2"/>
    </font>
    <font>
      <b val="true"/>
      <sz val="8"/>
      <name val="Arial"/>
      <family val="2"/>
    </font>
    <font>
      <b val="true"/>
      <sz val="8"/>
      <color rgb="FFFF0000"/>
      <name val="Arial"/>
      <family val="2"/>
    </font>
    <font>
      <b val="true"/>
      <sz val="9"/>
      <color rgb="FF000080"/>
      <name val="Arial"/>
      <family val="2"/>
    </font>
    <font>
      <sz val="9"/>
      <color rgb="FF000080"/>
      <name val="Arial"/>
      <family val="2"/>
    </font>
    <font>
      <sz val="8"/>
      <color rgb="FFFF0000"/>
      <name val="Arial"/>
      <family val="2"/>
    </font>
    <font>
      <sz val="10"/>
      <name val="Arial"/>
      <family val="2"/>
    </font>
  </fonts>
  <fills count="10">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CCFFCC"/>
        <bgColor rgb="FFCCFFFF"/>
      </patternFill>
    </fill>
    <fill>
      <patternFill patternType="solid">
        <fgColor rgb="FFFF99CC"/>
        <bgColor rgb="FFFF8080"/>
      </patternFill>
    </fill>
    <fill>
      <patternFill patternType="solid">
        <fgColor rgb="FFFFCC00"/>
        <bgColor rgb="FFFFFF00"/>
      </patternFill>
    </fill>
    <fill>
      <patternFill patternType="solid">
        <fgColor rgb="FF00CCFF"/>
        <bgColor rgb="FF33CCCC"/>
      </patternFill>
    </fill>
    <fill>
      <patternFill patternType="solid">
        <fgColor rgb="FF00FF00"/>
        <bgColor rgb="FF33CCCC"/>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6"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false">
      <alignment horizontal="center" vertical="bottom" textRotation="0" wrapText="true" indent="0" shrinkToFit="false"/>
      <protection locked="true" hidden="false"/>
    </xf>
    <xf numFmtId="164" fontId="15" fillId="8" borderId="1" xfId="0" applyFont="tru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6" borderId="1" xfId="0" applyFont="true" applyBorder="true" applyAlignment="true" applyProtection="false">
      <alignment horizontal="center" vertical="center" textRotation="0" wrapText="true" indent="0" shrinkToFit="false"/>
      <protection locked="true" hidden="false"/>
    </xf>
    <xf numFmtId="164" fontId="17" fillId="7" borderId="1" xfId="0" applyFont="true" applyBorder="true" applyAlignment="true" applyProtection="false">
      <alignment horizontal="center" vertical="center" textRotation="0" wrapText="true" indent="0" shrinkToFit="false"/>
      <protection locked="true" hidden="false"/>
    </xf>
    <xf numFmtId="164" fontId="16" fillId="7" borderId="1" xfId="0" applyFont="true" applyBorder="true" applyAlignment="true" applyProtection="false">
      <alignment horizontal="center" vertical="center" textRotation="0" wrapText="true" indent="0" shrinkToFit="false"/>
      <protection locked="true" hidden="false"/>
    </xf>
    <xf numFmtId="164" fontId="17" fillId="8" borderId="1" xfId="0" applyFont="true" applyBorder="true" applyAlignment="true" applyProtection="false">
      <alignment horizontal="center" vertical="center" textRotation="0" wrapText="true" indent="0" shrinkToFit="false"/>
      <protection locked="true" hidden="false"/>
    </xf>
    <xf numFmtId="164" fontId="16" fillId="8" borderId="1" xfId="0" applyFont="true" applyBorder="true" applyAlignment="true" applyProtection="false">
      <alignment horizontal="center" vertical="center" textRotation="0" wrapText="true" indent="0" shrinkToFit="false"/>
      <protection locked="true" hidden="false"/>
    </xf>
    <xf numFmtId="164" fontId="16" fillId="4" borderId="1"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false">
      <alignment horizontal="left"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true" indent="0" shrinkToFit="false"/>
      <protection locked="false" hidden="false"/>
    </xf>
    <xf numFmtId="164" fontId="15" fillId="8" borderId="1" xfId="0" applyFont="true" applyBorder="true" applyAlignment="true" applyProtection="true">
      <alignment horizontal="center" vertical="bottom" textRotation="0" wrapText="true" indent="0" shrinkToFit="false"/>
      <protection locked="false" hidden="false"/>
    </xf>
    <xf numFmtId="167" fontId="0" fillId="4" borderId="1" xfId="0" applyFont="false" applyBorder="true" applyAlignment="true" applyProtection="false">
      <alignment horizontal="center"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5" fillId="6" borderId="1" xfId="0" applyFont="true" applyBorder="true" applyAlignment="true" applyProtection="true">
      <alignment horizontal="center" vertical="bottom" textRotation="0" wrapText="tru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true">
      <alignment horizontal="center" vertical="bottom" textRotation="0" wrapText="true" indent="0" shrinkToFit="false"/>
      <protection locked="false" hidden="false"/>
    </xf>
    <xf numFmtId="167" fontId="15" fillId="5" borderId="1" xfId="0" applyFont="true" applyBorder="true" applyAlignment="true" applyProtection="false">
      <alignment horizontal="center" vertical="bottom" textRotation="0" wrapText="tru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4" fontId="15" fillId="4" borderId="2" xfId="0" applyFont="true" applyBorder="true" applyAlignment="true" applyProtection="false">
      <alignment horizontal="center" vertical="bottom" textRotation="0" wrapText="tru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bottom" textRotation="0" wrapText="true" indent="0" shrinkToFit="false"/>
      <protection locked="true" hidden="false"/>
    </xf>
    <xf numFmtId="164" fontId="15" fillId="5" borderId="1" xfId="0" applyFont="true" applyBorder="true" applyAlignment="true" applyProtection="false">
      <alignment horizontal="center" vertical="bottom"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8" fontId="15" fillId="4" borderId="1" xfId="0" applyFont="true" applyBorder="tru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5" fillId="7" borderId="1" xfId="0" applyFont="true" applyBorder="true" applyAlignment="true" applyProtection="true">
      <alignment horizontal="left" vertical="bottom" textRotation="0" wrapText="true" indent="0" shrinkToFit="false"/>
      <protection locked="false" hidden="false"/>
    </xf>
    <xf numFmtId="164" fontId="15" fillId="5" borderId="1" xfId="0" applyFont="true" applyBorder="true" applyAlignment="true" applyProtection="false">
      <alignment horizontal="center" vertical="bottom" textRotation="0" wrapText="false" indent="0" shrinkToFit="false"/>
      <protection locked="true" hidden="false"/>
    </xf>
    <xf numFmtId="164" fontId="15" fillId="5" borderId="1" xfId="0" applyFont="true" applyBorder="true" applyAlignment="true" applyProtection="false">
      <alignment horizontal="left" vertical="bottom" textRotation="0" wrapText="true" indent="0" shrinkToFit="false"/>
      <protection locked="true" hidden="false"/>
    </xf>
    <xf numFmtId="168" fontId="15" fillId="5" borderId="1" xfId="0" applyFont="true" applyBorder="true" applyAlignment="true" applyProtection="false">
      <alignment horizontal="general" vertical="bottom" textRotation="0" wrapText="false" indent="0" shrinkToFit="false"/>
      <protection locked="true" hidden="false"/>
    </xf>
    <xf numFmtId="164" fontId="20" fillId="5" borderId="1" xfId="0" applyFont="true" applyBorder="true" applyAlignment="true" applyProtection="false">
      <alignment horizontal="center" vertical="bottom" textRotation="0" wrapText="true" indent="0" shrinkToFit="false"/>
      <protection locked="true" hidden="false"/>
    </xf>
    <xf numFmtId="164" fontId="15" fillId="7" borderId="1" xfId="0" applyFont="true" applyBorder="true" applyAlignment="true" applyProtection="true">
      <alignment horizontal="center" vertical="bottom" textRotation="0" wrapText="false" indent="0" shrinkToFit="false"/>
      <protection locked="false" hidden="false"/>
    </xf>
    <xf numFmtId="164" fontId="15" fillId="8" borderId="1" xfId="0" applyFont="true" applyBorder="true" applyAlignment="true" applyProtection="false">
      <alignment horizontal="center" vertical="bottom" textRotation="0" wrapText="false" indent="0" shrinkToFit="false"/>
      <protection locked="true" hidden="false"/>
    </xf>
    <xf numFmtId="164" fontId="15" fillId="4"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left" vertical="bottom" textRotation="0" wrapText="true" indent="0" shrinkToFit="false"/>
      <protection locked="true" hidden="false"/>
    </xf>
    <xf numFmtId="168" fontId="15" fillId="3" borderId="1" xfId="0" applyFont="true" applyBorder="true" applyAlignment="true" applyProtection="false">
      <alignment horizontal="general" vertical="bottom" textRotation="0" wrapText="false" indent="0" shrinkToFit="false"/>
      <protection locked="true" hidden="false"/>
    </xf>
    <xf numFmtId="164" fontId="15" fillId="3" borderId="1" xfId="0" applyFont="true" applyBorder="true" applyAlignment="true" applyProtection="true">
      <alignment horizontal="center" vertical="bottom" textRotation="0" wrapText="true" indent="0" shrinkToFit="false"/>
      <protection locked="fals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4" fontId="15" fillId="3" borderId="1" xfId="0" applyFont="true" applyBorder="true" applyAlignment="true" applyProtection="false">
      <alignment horizontal="general" vertical="bottom" textRotation="0" wrapText="false" indent="0" shrinkToFit="false"/>
      <protection locked="true" hidden="false"/>
    </xf>
    <xf numFmtId="164" fontId="15" fillId="7" borderId="1" xfId="0" applyFont="true" applyBorder="true" applyAlignment="true" applyProtection="false">
      <alignment horizontal="center" vertical="bottom" textRotation="0" wrapText="false" indent="0" shrinkToFit="false"/>
      <protection locked="true" hidden="false"/>
    </xf>
    <xf numFmtId="164" fontId="15" fillId="7" borderId="1" xfId="0" applyFont="true" applyBorder="true" applyAlignment="true" applyProtection="false">
      <alignment horizontal="left" vertical="bottom" textRotation="0" wrapText="true" indent="0" shrinkToFit="false"/>
      <protection locked="true" hidden="false"/>
    </xf>
    <xf numFmtId="168" fontId="15" fillId="7" borderId="1" xfId="0" applyFont="true" applyBorder="true" applyAlignment="true" applyProtection="false">
      <alignment horizontal="general" vertical="bottom" textRotation="0" wrapText="false" indent="0" shrinkToFit="false"/>
      <protection locked="true" hidden="false"/>
    </xf>
    <xf numFmtId="164" fontId="0" fillId="7" borderId="1" xfId="0" applyFont="fals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bottom" textRotation="0" wrapText="false" indent="0" shrinkToFit="false"/>
      <protection locked="true" hidden="false"/>
    </xf>
    <xf numFmtId="164" fontId="15" fillId="6"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15" fillId="4" borderId="1" xfId="0" applyFont="true" applyBorder="true" applyAlignment="true" applyProtection="false">
      <alignment horizontal="left"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true" indent="0" shrinkToFit="false"/>
      <protection locked="true" hidden="false"/>
    </xf>
    <xf numFmtId="164" fontId="15" fillId="5" borderId="1" xfId="0" applyFont="true" applyBorder="true" applyAlignment="true" applyProtection="false">
      <alignment horizontal="left"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true" indent="0" shrinkToFit="false"/>
      <protection locked="true" hidden="false"/>
    </xf>
    <xf numFmtId="164" fontId="0" fillId="4" borderId="1" xfId="0" applyFont="true" applyBorder="tru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true" applyAlignment="true" applyProtection="false">
      <alignment horizontal="center"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5" fillId="4" borderId="0" xfId="0" applyFont="true" applyBorder="true" applyAlignment="true" applyProtection="false">
      <alignment horizontal="center" vertical="bottom" textRotation="0" wrapText="true" indent="0" shrinkToFit="false"/>
      <protection locked="true" hidden="false"/>
    </xf>
    <xf numFmtId="168" fontId="15" fillId="0" borderId="1" xfId="0" applyFont="true" applyBorder="true" applyAlignment="true" applyProtection="false">
      <alignment horizontal="left" vertical="bottom" textRotation="0" wrapText="true" indent="0" shrinkToFit="false"/>
      <protection locked="true" hidden="false"/>
    </xf>
    <xf numFmtId="168"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true">
      <alignment horizontal="center" vertical="bottom" textRotation="0" wrapText="true" indent="0" shrinkToFit="false"/>
      <protection locked="false" hidden="false"/>
    </xf>
    <xf numFmtId="164" fontId="15" fillId="0" borderId="1" xfId="0" applyFont="true" applyBorder="true" applyAlignment="true" applyProtection="false">
      <alignment horizontal="center" vertical="bottom" textRotation="0" wrapText="tru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8" fontId="15" fillId="4" borderId="1" xfId="0" applyFont="true" applyBorder="true" applyAlignment="true" applyProtection="false">
      <alignment horizontal="general" vertical="bottom" textRotation="0" wrapText="true" indent="0" shrinkToFit="false"/>
      <protection locked="true" hidden="false"/>
    </xf>
    <xf numFmtId="167" fontId="21" fillId="4" borderId="1" xfId="0" applyFont="true" applyBorder="true" applyAlignment="true" applyProtection="false">
      <alignment horizontal="center" vertical="bottom" textRotation="0" wrapText="false" indent="0" shrinkToFit="false"/>
      <protection locked="true" hidden="false"/>
    </xf>
    <xf numFmtId="164" fontId="15" fillId="9" borderId="1" xfId="0" applyFont="true" applyBorder="true" applyAlignment="true" applyProtection="false">
      <alignment horizontal="center" vertical="bottom" textRotation="0" wrapText="true" indent="0" shrinkToFit="false"/>
      <protection locked="true" hidden="false"/>
    </xf>
    <xf numFmtId="167" fontId="21" fillId="5" borderId="1" xfId="0" applyFont="true" applyBorder="true" applyAlignment="true" applyProtection="false">
      <alignment horizontal="center" vertical="bottom"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7"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5" fillId="4"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left" vertical="center" textRotation="0" wrapText="false" indent="0" shrinkToFit="false"/>
      <protection locked="true" hidden="false"/>
    </xf>
    <xf numFmtId="164" fontId="15" fillId="4" borderId="1" xfId="0" applyFont="true" applyBorder="true" applyAlignment="true" applyProtection="false">
      <alignment horizontal="center" vertical="center" textRotation="0" wrapText="false" indent="0" shrinkToFit="false"/>
      <protection locked="true" hidden="false"/>
    </xf>
    <xf numFmtId="164" fontId="15" fillId="6" borderId="1" xfId="0" applyFont="true" applyBorder="true" applyAlignment="true" applyProtection="false">
      <alignment horizontal="center" vertical="center" textRotation="0" wrapText="true" indent="0" shrinkToFit="false"/>
      <protection locked="true" hidden="false"/>
    </xf>
    <xf numFmtId="164" fontId="15" fillId="7"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general" vertical="center" textRotation="0" wrapText="true" indent="0" shrinkToFit="false"/>
      <protection locked="true" hidden="false"/>
    </xf>
    <xf numFmtId="164" fontId="15" fillId="4" borderId="1" xfId="0" applyFont="true" applyBorder="true" applyAlignment="true" applyProtection="false">
      <alignment horizontal="general" vertical="center" textRotation="0" wrapText="false" indent="0" shrinkToFit="false"/>
      <protection locked="true" hidden="false"/>
    </xf>
    <xf numFmtId="164" fontId="15" fillId="5" borderId="1" xfId="0" applyFont="true" applyBorder="true" applyAlignment="true" applyProtection="false">
      <alignment horizontal="left"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false" indent="0" shrinkToFit="false"/>
      <protection locked="true" hidden="false"/>
    </xf>
    <xf numFmtId="164" fontId="15" fillId="5" borderId="1" xfId="0" applyFont="true" applyBorder="true" applyAlignment="true" applyProtection="false">
      <alignment horizontal="center" vertical="center" textRotation="0" wrapText="true" indent="0" shrinkToFit="false"/>
      <protection locked="true" hidden="false"/>
    </xf>
    <xf numFmtId="164" fontId="15" fillId="5" borderId="1" xfId="0" applyFont="true" applyBorder="true" applyAlignment="true" applyProtection="false">
      <alignment horizontal="general" vertical="center" textRotation="0" wrapText="false" indent="0" shrinkToFit="false"/>
      <protection locked="true" hidden="false"/>
    </xf>
    <xf numFmtId="164" fontId="16" fillId="4" borderId="1" xfId="0" applyFont="true" applyBorder="true" applyAlignment="true" applyProtection="false">
      <alignment horizontal="left" vertical="center" textRotation="0" wrapText="false" indent="0" shrinkToFit="false"/>
      <protection locked="true" hidden="false"/>
    </xf>
    <xf numFmtId="164" fontId="15" fillId="8" borderId="1" xfId="0" applyFont="true" applyBorder="true" applyAlignment="true" applyProtection="false">
      <alignment horizontal="center" vertical="center" textRotation="0" wrapText="true" indent="0" shrinkToFit="false"/>
      <protection locked="true" hidden="false"/>
    </xf>
    <xf numFmtId="164" fontId="15" fillId="8"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general" vertical="center" textRotation="0" wrapText="false" indent="0" shrinkToFit="false"/>
      <protection locked="true" hidden="false"/>
    </xf>
    <xf numFmtId="164" fontId="0" fillId="4" borderId="3" xfId="0" applyFont="false" applyBorder="true" applyAlignment="true" applyProtection="false">
      <alignment horizontal="center" vertical="bottom" textRotation="0" wrapText="fals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15" fillId="4" borderId="1" xfId="0" applyFont="true" applyBorder="true" applyAlignment="true" applyProtection="true">
      <alignment horizontal="center" vertical="bottom" textRotation="0" wrapText="true" indent="0" shrinkToFit="false"/>
      <protection locked="fals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1" xfId="0" applyFont="true" applyBorder="tru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true" indent="0" shrinkToFit="false"/>
      <protection locked="true" hidden="false"/>
    </xf>
    <xf numFmtId="164" fontId="0" fillId="4"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8">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
      <font>
        <name val="Arial"/>
        <family val="0"/>
      </font>
      <fill>
        <patternFill>
          <bgColor rgb="FFFF99CC"/>
        </patternFill>
      </fill>
    </dxf>
    <dxf>
      <font>
        <name val="Arial"/>
        <family val="0"/>
      </font>
      <fill>
        <patternFill>
          <bgColor rgb="FF99CCFF"/>
        </patternFill>
      </fill>
    </dxf>
    <dxf>
      <font>
        <name val="Arial"/>
        <family val="0"/>
      </font>
      <fill>
        <patternFill>
          <bgColor rgb="FFCCFFCC"/>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Relationship Id="rId16" Type="http://schemas.openxmlformats.org/officeDocument/2006/relationships/usernames" Target="revisions/userNames.xml"/><Relationship Id="rId1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Relationship Id="rId11" Type="http://schemas.openxmlformats.org/officeDocument/2006/relationships/revisionLog" Target="revisionLog11.xml"/><Relationship Id="rId12" Type="http://schemas.openxmlformats.org/officeDocument/2006/relationships/revisionLog" Target="revisionLog12.xml"/><Relationship Id="rId13" Type="http://schemas.openxmlformats.org/officeDocument/2006/relationships/revisionLog" Target="revisionLog13.xml"/><Relationship Id="rId14" Type="http://schemas.openxmlformats.org/officeDocument/2006/relationships/revisionLog" Target="revisionLog14.xml"/><Relationship Id="rId15" Type="http://schemas.openxmlformats.org/officeDocument/2006/relationships/revisionLog" Target="revisionLog15.xml"/><Relationship Id="rId16" Type="http://schemas.openxmlformats.org/officeDocument/2006/relationships/revisionLog" Target="revisionLog16.xml"/><Relationship Id="rId17" Type="http://schemas.openxmlformats.org/officeDocument/2006/relationships/revisionLog" Target="revisionLog17.xml"/><Relationship Id="rId18" Type="http://schemas.openxmlformats.org/officeDocument/2006/relationships/revisionLog" Target="revisionLog18.xml"/><Relationship Id="rId19" Type="http://schemas.openxmlformats.org/officeDocument/2006/relationships/revisionLog" Target="revisionLog19.xml"/><Relationship Id="rId20" Type="http://schemas.openxmlformats.org/officeDocument/2006/relationships/revisionLog" Target="revisionLog20.xml"/><Relationship Id="rId21" Type="http://schemas.openxmlformats.org/officeDocument/2006/relationships/revisionLog" Target="revisionLog21.xml"/><Relationship Id="rId22" Type="http://schemas.openxmlformats.org/officeDocument/2006/relationships/revisionLog" Target="revisionLog22.xml"/><Relationship Id="rId23" Type="http://schemas.openxmlformats.org/officeDocument/2006/relationships/revisionLog" Target="revisionLog23.xml"/><Relationship Id="rId24" Type="http://schemas.openxmlformats.org/officeDocument/2006/relationships/revisionLog" Target="revisionLog24.xml"/><Relationship Id="rId25" Type="http://schemas.openxmlformats.org/officeDocument/2006/relationships/revisionLog" Target="revisionLog25.xml"/><Relationship Id="rId26" Type="http://schemas.openxmlformats.org/officeDocument/2006/relationships/revisionLog" Target="revisionLog26.xml"/><Relationship Id="rId27" Type="http://schemas.openxmlformats.org/officeDocument/2006/relationships/revisionLog" Target="revisionLog27.xml"/><Relationship Id="rId28" Type="http://schemas.openxmlformats.org/officeDocument/2006/relationships/revisionLog" Target="revisionLog28.xml"/><Relationship Id="rId29" Type="http://schemas.openxmlformats.org/officeDocument/2006/relationships/revisionLog" Target="revisionLog29.xml"/><Relationship Id="rId30" Type="http://schemas.openxmlformats.org/officeDocument/2006/relationships/revisionLog" Target="revisionLog30.xml"/><Relationship Id="rId31" Type="http://schemas.openxmlformats.org/officeDocument/2006/relationships/revisionLog" Target="revisionLog31.xml"/><Relationship Id="rId32" Type="http://schemas.openxmlformats.org/officeDocument/2006/relationships/revisionLog" Target="revisionLog32.xml"/><Relationship Id="rId33" Type="http://schemas.openxmlformats.org/officeDocument/2006/relationships/revisionLog" Target="revisionLog33.xml"/><Relationship Id="rId34" Type="http://schemas.openxmlformats.org/officeDocument/2006/relationships/revisionLog" Target="revisionLog34.xml"/><Relationship Id="rId35" Type="http://schemas.openxmlformats.org/officeDocument/2006/relationships/revisionLog" Target="revisionLog35.xml"/><Relationship Id="rId36" Type="http://schemas.openxmlformats.org/officeDocument/2006/relationships/revisionLog" Target="revisionLog36.xml"/><Relationship Id="rId37" Type="http://schemas.openxmlformats.org/officeDocument/2006/relationships/revisionLog" Target="revisionLog37.xml"/><Relationship Id="rId38" Type="http://schemas.openxmlformats.org/officeDocument/2006/relationships/revisionLog" Target="revisionLog38.xml"/><Relationship Id="rId39" Type="http://schemas.openxmlformats.org/officeDocument/2006/relationships/revisionLog" Target="revisionLog39.xml"/><Relationship Id="rId40" Type="http://schemas.openxmlformats.org/officeDocument/2006/relationships/revisionLog" Target="revisionLog40.xml"/><Relationship Id="rId41" Type="http://schemas.openxmlformats.org/officeDocument/2006/relationships/revisionLog" Target="revisionLog41.xml"/><Relationship Id="rId42" Type="http://schemas.openxmlformats.org/officeDocument/2006/relationships/revisionLog" Target="revisionLog42.xml"/><Relationship Id="rId43" Type="http://schemas.openxmlformats.org/officeDocument/2006/relationships/revisionLog" Target="revisionLog43.xml"/><Relationship Id="rId44" Type="http://schemas.openxmlformats.org/officeDocument/2006/relationships/revisionLog" Target="revisionLog44.xml"/><Relationship Id="rId45" Type="http://schemas.openxmlformats.org/officeDocument/2006/relationships/revisionLog" Target="revisionLog45.xml"/><Relationship Id="rId46" Type="http://schemas.openxmlformats.org/officeDocument/2006/relationships/revisionLog" Target="revisionLog46.xml"/><Relationship Id="rId47" Type="http://schemas.openxmlformats.org/officeDocument/2006/relationships/revisionLog" Target="revisionLog47.xml"/><Relationship Id="rId48" Type="http://schemas.openxmlformats.org/officeDocument/2006/relationships/revisionLog" Target="revisionLog48.xml"/><Relationship Id="rId49" Type="http://schemas.openxmlformats.org/officeDocument/2006/relationships/revisionLog" Target="revisionLog49.xml"/><Relationship Id="rId50" Type="http://schemas.openxmlformats.org/officeDocument/2006/relationships/revisionLog" Target="revisionLog50.xml"/><Relationship Id="rId51" Type="http://schemas.openxmlformats.org/officeDocument/2006/relationships/revisionLog" Target="revisionLog51.xml"/><Relationship Id="rId52" Type="http://schemas.openxmlformats.org/officeDocument/2006/relationships/revisionLog" Target="revisionLog52.xml"/><Relationship Id="rId53" Type="http://schemas.openxmlformats.org/officeDocument/2006/relationships/revisionLog" Target="revisionLog53.xml"/><Relationship Id="rId54" Type="http://schemas.openxmlformats.org/officeDocument/2006/relationships/revisionLog" Target="revisionLog54.xml"/><Relationship Id="rId55" Type="http://schemas.openxmlformats.org/officeDocument/2006/relationships/revisionLog" Target="revisionLog55.xml"/><Relationship Id="rId56" Type="http://schemas.openxmlformats.org/officeDocument/2006/relationships/revisionLog" Target="revisionLog56.xml"/><Relationship Id="rId57" Type="http://schemas.openxmlformats.org/officeDocument/2006/relationships/revisionLog" Target="revisionLog57.xml"/><Relationship Id="rId58" Type="http://schemas.openxmlformats.org/officeDocument/2006/relationships/revisionLog" Target="revisionLog58.xml"/><Relationship Id="rId59" Type="http://schemas.openxmlformats.org/officeDocument/2006/relationships/revisionLog" Target="revisionLog59.xml"/><Relationship Id="rId60" Type="http://schemas.openxmlformats.org/officeDocument/2006/relationships/revisionLog" Target="revisionLog60.xml"/><Relationship Id="rId61" Type="http://schemas.openxmlformats.org/officeDocument/2006/relationships/revisionLog" Target="revisionLog61.xml"/><Relationship Id="rId62" Type="http://schemas.openxmlformats.org/officeDocument/2006/relationships/revisionLog" Target="revisionLog62.xml"/><Relationship Id="rId63" Type="http://schemas.openxmlformats.org/officeDocument/2006/relationships/revisionLog" Target="revisionLog63.xml"/><Relationship Id="rId64" Type="http://schemas.openxmlformats.org/officeDocument/2006/relationships/revisionLog" Target="revisionLog64.xml"/><Relationship Id="rId65" Type="http://schemas.openxmlformats.org/officeDocument/2006/relationships/revisionLog" Target="revisionLog65.xml"/><Relationship Id="rId66" Type="http://schemas.openxmlformats.org/officeDocument/2006/relationships/revisionLog" Target="revisionLog66.xml"/><Relationship Id="rId67" Type="http://schemas.openxmlformats.org/officeDocument/2006/relationships/revisionLog" Target="revisionLog67.xml"/><Relationship Id="rId68" Type="http://schemas.openxmlformats.org/officeDocument/2006/relationships/revisionLog" Target="revisionLog68.xml"/><Relationship Id="rId69" Type="http://schemas.openxmlformats.org/officeDocument/2006/relationships/revisionLog" Target="revisionLog69.xml"/><Relationship Id="rId70" Type="http://schemas.openxmlformats.org/officeDocument/2006/relationships/revisionLog" Target="revisionLog70.xml"/><Relationship Id="rId71" Type="http://schemas.openxmlformats.org/officeDocument/2006/relationships/revisionLog" Target="revisionLog71.xml"/><Relationship Id="rId72" Type="http://schemas.openxmlformats.org/officeDocument/2006/relationships/revisionLog" Target="revisionLog72.xml"/><Relationship Id="rId73" Type="http://schemas.openxmlformats.org/officeDocument/2006/relationships/revisionLog" Target="revisionLog73.xml"/><Relationship Id="rId74" Type="http://schemas.openxmlformats.org/officeDocument/2006/relationships/revisionLog" Target="revisionLog74.xml"/><Relationship Id="rId75" Type="http://schemas.openxmlformats.org/officeDocument/2006/relationships/revisionLog" Target="revisionLog75.xml"/><Relationship Id="rId76" Type="http://schemas.openxmlformats.org/officeDocument/2006/relationships/revisionLog" Target="revisionLog76.xml"/><Relationship Id="rId77" Type="http://schemas.openxmlformats.org/officeDocument/2006/relationships/revisionLog" Target="revisionLog77.xml"/><Relationship Id="rId78" Type="http://schemas.openxmlformats.org/officeDocument/2006/relationships/revisionLog" Target="revisionLog78.xml"/><Relationship Id="rId79" Type="http://schemas.openxmlformats.org/officeDocument/2006/relationships/revisionLog" Target="revisionLog79.xml"/><Relationship Id="rId80" Type="http://schemas.openxmlformats.org/officeDocument/2006/relationships/revisionLog" Target="revisionLog80.xml"/><Relationship Id="rId81" Type="http://schemas.openxmlformats.org/officeDocument/2006/relationships/revisionLog" Target="revisionLog81.xml"/><Relationship Id="rId82" Type="http://schemas.openxmlformats.org/officeDocument/2006/relationships/revisionLog" Target="revisionLog82.xml"/><Relationship Id="rId83" Type="http://schemas.openxmlformats.org/officeDocument/2006/relationships/revisionLog" Target="revisionLog83.xml"/><Relationship Id="rId84" Type="http://schemas.openxmlformats.org/officeDocument/2006/relationships/revisionLog" Target="revisionLog84.xml"/><Relationship Id="rId85" Type="http://schemas.openxmlformats.org/officeDocument/2006/relationships/revisionLog" Target="revisionLog85.xml"/><Relationship Id="rId86" Type="http://schemas.openxmlformats.org/officeDocument/2006/relationships/revisionLog" Target="revisionLog86.xml"/><Relationship Id="rId87" Type="http://schemas.openxmlformats.org/officeDocument/2006/relationships/revisionLog" Target="revisionLog87.xml"/><Relationship Id="rId88" Type="http://schemas.openxmlformats.org/officeDocument/2006/relationships/revisionLog" Target="revisionLog88.xml"/><Relationship Id="rId89" Type="http://schemas.openxmlformats.org/officeDocument/2006/relationships/revisionLog" Target="revisionLog89.xml"/><Relationship Id="rId90" Type="http://schemas.openxmlformats.org/officeDocument/2006/relationships/revisionLog" Target="revisionLog90.xml"/><Relationship Id="rId91" Type="http://schemas.openxmlformats.org/officeDocument/2006/relationships/revisionLog" Target="revisionLog91.xml"/><Relationship Id="rId92" Type="http://schemas.openxmlformats.org/officeDocument/2006/relationships/revisionLog" Target="revisionLog92.xml"/><Relationship Id="rId93" Type="http://schemas.openxmlformats.org/officeDocument/2006/relationships/revisionLog" Target="revisionLog93.xml"/><Relationship Id="rId94" Type="http://schemas.openxmlformats.org/officeDocument/2006/relationships/revisionLog" Target="revisionLog94.xml"/><Relationship Id="rId95" Type="http://schemas.openxmlformats.org/officeDocument/2006/relationships/revisionLog" Target="revisionLog95.xml"/><Relationship Id="rId96" Type="http://schemas.openxmlformats.org/officeDocument/2006/relationships/revisionLog" Target="revisionLog96.xml"/><Relationship Id="rId97" Type="http://schemas.openxmlformats.org/officeDocument/2006/relationships/revisionLog" Target="revisionLog97.xml"/><Relationship Id="rId98" Type="http://schemas.openxmlformats.org/officeDocument/2006/relationships/revisionLog" Target="revisionLog98.xml"/><Relationship Id="rId99" Type="http://schemas.openxmlformats.org/officeDocument/2006/relationships/revisionLog" Target="revisionLog99.xml"/><Relationship Id="rId100" Type="http://schemas.openxmlformats.org/officeDocument/2006/relationships/revisionLog" Target="revisionLog100.xml"/><Relationship Id="rId101" Type="http://schemas.openxmlformats.org/officeDocument/2006/relationships/revisionLog" Target="revisionLog101.xml"/><Relationship Id="rId102" Type="http://schemas.openxmlformats.org/officeDocument/2006/relationships/revisionLog" Target="revisionLog102.xml"/><Relationship Id="rId103" Type="http://schemas.openxmlformats.org/officeDocument/2006/relationships/revisionLog" Target="revisionLog103.xml"/><Relationship Id="rId104" Type="http://schemas.openxmlformats.org/officeDocument/2006/relationships/revisionLog" Target="revisionLog104.xml"/><Relationship Id="rId105" Type="http://schemas.openxmlformats.org/officeDocument/2006/relationships/revisionLog" Target="revisionLog105.xml"/>
</Relationships>
</file>

<file path=xl/revisions/revisionHeaders.xml><?xml version="1.0" encoding="utf-8"?>
<headers xmlns="http://schemas.openxmlformats.org/spreadsheetml/2006/main" xmlns:r="http://schemas.openxmlformats.org/officeDocument/2006/relationships" guid="{A9BAAD7C-ED91-4FD8-9EF6-D257A69F705B}">
  <header guid="{A3116B37-438E-4A23-A426-F4CC74FF16D4}" dateTime="2006-08-23T10:31:00.000000000Z" userName="JakubW" r:id="rId1" minRId="1" maxRId="14" maxSheetId="14">
    <sheetIdMap count="13">
      <sheetId val="1"/>
      <sheetId val="2"/>
      <sheetId val="3"/>
      <sheetId val="4"/>
      <sheetId val="5"/>
      <sheetId val="6"/>
      <sheetId val="7"/>
      <sheetId val="8"/>
      <sheetId val="9"/>
      <sheetId val="10"/>
      <sheetId val="11"/>
      <sheetId val="12"/>
      <sheetId val="13"/>
    </sheetIdMap>
  </header>
  <header guid="{DE16911A-D58E-4968-85CC-8923EE1272D0}" dateTime="2006-09-05T09:53:00.000000000Z" userName="EXTRamyaP" r:id="rId2" minRId="15" maxRId="140" maxSheetId="14">
    <sheetIdMap count="13">
      <sheetId val="1"/>
      <sheetId val="2"/>
      <sheetId val="3"/>
      <sheetId val="4"/>
      <sheetId val="5"/>
      <sheetId val="6"/>
      <sheetId val="7"/>
      <sheetId val="8"/>
      <sheetId val="9"/>
      <sheetId val="10"/>
      <sheetId val="11"/>
      <sheetId val="12"/>
      <sheetId val="13"/>
    </sheetIdMap>
  </header>
  <header guid="{E5553A9D-DA67-4906-8AEB-03D8524EF45D}" dateTime="2006-09-05T09:54:00.000000000Z" userName="EXTRamyaP" r:id="rId3" minRId="141" maxRId="142" maxSheetId="14">
    <sheetIdMap count="13">
      <sheetId val="1"/>
      <sheetId val="2"/>
      <sheetId val="3"/>
      <sheetId val="4"/>
      <sheetId val="5"/>
      <sheetId val="6"/>
      <sheetId val="7"/>
      <sheetId val="8"/>
      <sheetId val="9"/>
      <sheetId val="10"/>
      <sheetId val="11"/>
      <sheetId val="12"/>
      <sheetId val="13"/>
    </sheetIdMap>
  </header>
  <header guid="{9A860DD1-B16A-4F60-B40A-FCE2508C953C}" dateTime="2006-09-05T09:56:00.000000000Z" userName="EXTRamyaP" r:id="rId4" minRId="143" maxRId="143" maxSheetId="14">
    <sheetIdMap count="13">
      <sheetId val="1"/>
      <sheetId val="2"/>
      <sheetId val="3"/>
      <sheetId val="4"/>
      <sheetId val="5"/>
      <sheetId val="6"/>
      <sheetId val="7"/>
      <sheetId val="8"/>
      <sheetId val="9"/>
      <sheetId val="10"/>
      <sheetId val="11"/>
      <sheetId val="12"/>
      <sheetId val="13"/>
    </sheetIdMap>
  </header>
  <header guid="{4935CB40-C469-4E85-A10E-2CE32A52DB37}" dateTime="2006-09-05T10:03:00.000000000Z" userName="EXTRamyaP" r:id="rId5" minRId="144" maxRId="147" maxSheetId="14">
    <sheetIdMap count="13">
      <sheetId val="1"/>
      <sheetId val="2"/>
      <sheetId val="3"/>
      <sheetId val="4"/>
      <sheetId val="5"/>
      <sheetId val="6"/>
      <sheetId val="7"/>
      <sheetId val="8"/>
      <sheetId val="9"/>
      <sheetId val="10"/>
      <sheetId val="11"/>
      <sheetId val="12"/>
      <sheetId val="13"/>
    </sheetIdMap>
  </header>
  <header guid="{402C80E5-8375-4992-B146-748C5E3CF94B}" dateTime="2006-09-05T10:45:00.000000000Z" userName="EXTSyedH" r:id="rId6" minRId="148" maxRId="148" maxSheetId="14">
    <sheetIdMap count="13">
      <sheetId val="1"/>
      <sheetId val="2"/>
      <sheetId val="3"/>
      <sheetId val="4"/>
      <sheetId val="5"/>
      <sheetId val="6"/>
      <sheetId val="7"/>
      <sheetId val="8"/>
      <sheetId val="9"/>
      <sheetId val="10"/>
      <sheetId val="11"/>
      <sheetId val="12"/>
      <sheetId val="13"/>
    </sheetIdMap>
  </header>
  <header guid="{5779C1C3-3FBD-47AB-9547-318BD0576382}" dateTime="2006-09-05T10:49:00.000000000Z" userName="EXTSyedH" r:id="rId7" minRId="149" maxRId="149" maxSheetId="14">
    <sheetIdMap count="13">
      <sheetId val="1"/>
      <sheetId val="2"/>
      <sheetId val="3"/>
      <sheetId val="4"/>
      <sheetId val="5"/>
      <sheetId val="6"/>
      <sheetId val="7"/>
      <sheetId val="8"/>
      <sheetId val="9"/>
      <sheetId val="10"/>
      <sheetId val="11"/>
      <sheetId val="12"/>
      <sheetId val="13"/>
    </sheetIdMap>
  </header>
  <header guid="{C54416A7-6638-437B-85F2-057BB983D3CD}" dateTime="2006-09-05T11:18:00.000000000Z" userName="EXTSyedH" r:id="rId8" minRId="150" maxRId="186" maxSheetId="14">
    <sheetIdMap count="13">
      <sheetId val="1"/>
      <sheetId val="2"/>
      <sheetId val="3"/>
      <sheetId val="4"/>
      <sheetId val="5"/>
      <sheetId val="6"/>
      <sheetId val="7"/>
      <sheetId val="8"/>
      <sheetId val="9"/>
      <sheetId val="10"/>
      <sheetId val="11"/>
      <sheetId val="12"/>
      <sheetId val="13"/>
    </sheetIdMap>
  </header>
  <header guid="{4543B1DA-F5D8-4247-A255-6B1B428D01EF}" dateTime="2006-09-07T09:38:00.000000000Z" userName="EXTSyedH" r:id="rId9" minRId="187" maxRId="202" maxSheetId="14">
    <sheetIdMap count="13">
      <sheetId val="1"/>
      <sheetId val="2"/>
      <sheetId val="3"/>
      <sheetId val="4"/>
      <sheetId val="5"/>
      <sheetId val="6"/>
      <sheetId val="7"/>
      <sheetId val="8"/>
      <sheetId val="9"/>
      <sheetId val="10"/>
      <sheetId val="11"/>
      <sheetId val="12"/>
      <sheetId val="13"/>
    </sheetIdMap>
  </header>
  <header guid="{552C1E2A-52CE-4FC6-AEB6-763562D2BF32}" dateTime="2006-09-07T09:43:00.000000000Z" userName="EXTSyedH" r:id="rId10" minRId="203" maxRId="211" maxSheetId="14">
    <sheetIdMap count="13">
      <sheetId val="1"/>
      <sheetId val="2"/>
      <sheetId val="3"/>
      <sheetId val="4"/>
      <sheetId val="5"/>
      <sheetId val="6"/>
      <sheetId val="7"/>
      <sheetId val="8"/>
      <sheetId val="9"/>
      <sheetId val="10"/>
      <sheetId val="11"/>
      <sheetId val="12"/>
      <sheetId val="13"/>
    </sheetIdMap>
  </header>
  <header guid="{A66F2849-BD76-41A0-8596-062E949CDAA6}" dateTime="2006-09-07T09:50:00.000000000Z" userName="EXTSyedH" r:id="rId11" minRId="212" maxRId="218" maxSheetId="14">
    <sheetIdMap count="13">
      <sheetId val="1"/>
      <sheetId val="2"/>
      <sheetId val="3"/>
      <sheetId val="4"/>
      <sheetId val="5"/>
      <sheetId val="6"/>
      <sheetId val="7"/>
      <sheetId val="8"/>
      <sheetId val="9"/>
      <sheetId val="10"/>
      <sheetId val="11"/>
      <sheetId val="12"/>
      <sheetId val="13"/>
    </sheetIdMap>
  </header>
  <header guid="{690E2E68-34CB-4711-BE54-376E988CB215}" dateTime="2006-09-07T12:57:00.000000000Z" userName="EXTRamyaP" r:id="rId12" minRId="219" maxRId="220" maxSheetId="14">
    <sheetIdMap count="13">
      <sheetId val="1"/>
      <sheetId val="2"/>
      <sheetId val="3"/>
      <sheetId val="4"/>
      <sheetId val="5"/>
      <sheetId val="6"/>
      <sheetId val="7"/>
      <sheetId val="8"/>
      <sheetId val="9"/>
      <sheetId val="10"/>
      <sheetId val="11"/>
      <sheetId val="12"/>
      <sheetId val="13"/>
    </sheetIdMap>
  </header>
  <header guid="{DCB5F7B8-613D-4D67-91FB-831B0DC97357}" dateTime="2006-09-08T12:28:00.000000000Z" userName="EXTRamyaP" r:id="rId13" minRId="221" maxRId="222" maxSheetId="14">
    <sheetIdMap count="13">
      <sheetId val="1"/>
      <sheetId val="2"/>
      <sheetId val="3"/>
      <sheetId val="4"/>
      <sheetId val="5"/>
      <sheetId val="6"/>
      <sheetId val="7"/>
      <sheetId val="8"/>
      <sheetId val="9"/>
      <sheetId val="10"/>
      <sheetId val="11"/>
      <sheetId val="12"/>
      <sheetId val="13"/>
    </sheetIdMap>
  </header>
  <header guid="{4E89B6B4-A3EA-4111-9AA0-9A4B75E08FD5}" dateTime="2006-09-12T14:52:00.000000000Z" userName="EXTRamyaP" r:id="rId14" minRId="223" maxRId="224" maxSheetId="14">
    <sheetIdMap count="13">
      <sheetId val="1"/>
      <sheetId val="2"/>
      <sheetId val="3"/>
      <sheetId val="4"/>
      <sheetId val="5"/>
      <sheetId val="6"/>
      <sheetId val="7"/>
      <sheetId val="8"/>
      <sheetId val="9"/>
      <sheetId val="10"/>
      <sheetId val="11"/>
      <sheetId val="12"/>
      <sheetId val="13"/>
    </sheetIdMap>
  </header>
  <header guid="{76B3BB7E-EC3C-4D7C-84BB-456C1404316F}" dateTime="2006-09-14T17:24:00.000000000Z" userName="EXTRamyaP" r:id="rId15" minRId="225" maxRId="226" maxSheetId="14">
    <sheetIdMap count="13">
      <sheetId val="1"/>
      <sheetId val="2"/>
      <sheetId val="3"/>
      <sheetId val="4"/>
      <sheetId val="5"/>
      <sheetId val="6"/>
      <sheetId val="7"/>
      <sheetId val="8"/>
      <sheetId val="9"/>
      <sheetId val="10"/>
      <sheetId val="11"/>
      <sheetId val="12"/>
      <sheetId val="13"/>
    </sheetIdMap>
  </header>
  <header guid="{D938FDED-6D89-40D3-A818-E180A49DF53E}" dateTime="2006-09-20T18:43:00.000000000Z" userName="EXTRamyaP" r:id="rId16" minRId="227" maxRId="227" maxSheetId="14">
    <sheetIdMap count="13">
      <sheetId val="1"/>
      <sheetId val="2"/>
      <sheetId val="3"/>
      <sheetId val="4"/>
      <sheetId val="5"/>
      <sheetId val="6"/>
      <sheetId val="7"/>
      <sheetId val="8"/>
      <sheetId val="9"/>
      <sheetId val="10"/>
      <sheetId val="11"/>
      <sheetId val="12"/>
      <sheetId val="13"/>
    </sheetIdMap>
  </header>
  <header guid="{8B2A5233-71CC-469A-83AA-9245B184C4DF}" dateTime="2006-12-01T09:35:00.000000000Z" userName="RavishankarL" r:id="rId17" minRId="228" maxRId="237" maxSheetId="14">
    <sheetIdMap count="13">
      <sheetId val="1"/>
      <sheetId val="2"/>
      <sheetId val="3"/>
      <sheetId val="4"/>
      <sheetId val="5"/>
      <sheetId val="6"/>
      <sheetId val="7"/>
      <sheetId val="8"/>
      <sheetId val="9"/>
      <sheetId val="10"/>
      <sheetId val="11"/>
      <sheetId val="12"/>
      <sheetId val="13"/>
    </sheetIdMap>
  </header>
  <header guid="{B250AA2A-BC95-4B4F-AF2D-D4421A6BAC58}" dateTime="2006-12-01T11:44:00.000000000Z" userName="RavishankarL" r:id="rId18" minRId="238" maxRId="241" maxSheetId="14">
    <sheetIdMap count="13">
      <sheetId val="1"/>
      <sheetId val="2"/>
      <sheetId val="3"/>
      <sheetId val="4"/>
      <sheetId val="5"/>
      <sheetId val="6"/>
      <sheetId val="7"/>
      <sheetId val="8"/>
      <sheetId val="9"/>
      <sheetId val="10"/>
      <sheetId val="11"/>
      <sheetId val="12"/>
      <sheetId val="13"/>
    </sheetIdMap>
  </header>
  <header guid="{F0A5B3C0-EBAC-4D9A-92A5-78D98EE83103}" dateTime="2006-12-20T12:12:00.000000000Z" userName="RavishankarL" r:id="rId19" minRId="242" maxRId="270" maxSheetId="14">
    <sheetIdMap count="13">
      <sheetId val="1"/>
      <sheetId val="2"/>
      <sheetId val="3"/>
      <sheetId val="4"/>
      <sheetId val="5"/>
      <sheetId val="6"/>
      <sheetId val="7"/>
      <sheetId val="8"/>
      <sheetId val="9"/>
      <sheetId val="10"/>
      <sheetId val="11"/>
      <sheetId val="12"/>
      <sheetId val="13"/>
    </sheetIdMap>
  </header>
  <header guid="{C259E277-EBB1-4C5F-B07C-C3464C677062}" dateTime="2006-12-20T15:50:00.000000000Z" userName="RavishankarL" r:id="rId20" minRId="271" maxRId="271" maxSheetId="14">
    <sheetIdMap count="13">
      <sheetId val="1"/>
      <sheetId val="2"/>
      <sheetId val="3"/>
      <sheetId val="4"/>
      <sheetId val="5"/>
      <sheetId val="6"/>
      <sheetId val="7"/>
      <sheetId val="8"/>
      <sheetId val="9"/>
      <sheetId val="10"/>
      <sheetId val="11"/>
      <sheetId val="12"/>
      <sheetId val="13"/>
    </sheetIdMap>
  </header>
  <header guid="{E61008DE-8DEE-4FDD-ABCC-B9EC5C833EF9}" dateTime="2006-12-20T15:51:00.000000000Z" userName="RavishankarL" r:id="rId21" minRId="272" maxRId="272" maxSheetId="14">
    <sheetIdMap count="13">
      <sheetId val="1"/>
      <sheetId val="2"/>
      <sheetId val="3"/>
      <sheetId val="4"/>
      <sheetId val="5"/>
      <sheetId val="6"/>
      <sheetId val="7"/>
      <sheetId val="8"/>
      <sheetId val="9"/>
      <sheetId val="10"/>
      <sheetId val="11"/>
      <sheetId val="12"/>
      <sheetId val="13"/>
    </sheetIdMap>
  </header>
  <header guid="{08CEDDD9-F32F-4B10-A84A-0CAC7927B1C2}" dateTime="2006-12-20T18:17:00.000000000Z" userName="RavishankarL" r:id="rId22" minRId="273" maxRId="280" maxSheetId="14">
    <sheetIdMap count="13">
      <sheetId val="1"/>
      <sheetId val="2"/>
      <sheetId val="3"/>
      <sheetId val="4"/>
      <sheetId val="5"/>
      <sheetId val="6"/>
      <sheetId val="7"/>
      <sheetId val="8"/>
      <sheetId val="9"/>
      <sheetId val="10"/>
      <sheetId val="11"/>
      <sheetId val="12"/>
      <sheetId val="13"/>
    </sheetIdMap>
  </header>
  <header guid="{01B2345C-67BE-4BFC-B613-3461F1E98C98}" dateTime="2006-12-20T18:19:00.000000000Z" userName="RavishankarL" r:id="rId23" minRId="281" maxRId="289" maxSheetId="14">
    <sheetIdMap count="13">
      <sheetId val="1"/>
      <sheetId val="2"/>
      <sheetId val="3"/>
      <sheetId val="4"/>
      <sheetId val="5"/>
      <sheetId val="6"/>
      <sheetId val="7"/>
      <sheetId val="8"/>
      <sheetId val="9"/>
      <sheetId val="10"/>
      <sheetId val="11"/>
      <sheetId val="12"/>
      <sheetId val="13"/>
    </sheetIdMap>
  </header>
  <header guid="{7642AF10-ACA3-4EDA-AE68-DD089FFEE2D0}" dateTime="2006-12-20T18:52:00.000000000Z" userName="RavishankarL" r:id="rId24" minRId="290" maxRId="291" maxSheetId="14">
    <sheetIdMap count="13">
      <sheetId val="1"/>
      <sheetId val="2"/>
      <sheetId val="3"/>
      <sheetId val="4"/>
      <sheetId val="5"/>
      <sheetId val="6"/>
      <sheetId val="7"/>
      <sheetId val="8"/>
      <sheetId val="9"/>
      <sheetId val="10"/>
      <sheetId val="11"/>
      <sheetId val="12"/>
      <sheetId val="13"/>
    </sheetIdMap>
  </header>
  <header guid="{1F2B5F8A-9663-42C7-A3FB-BD1BFB61BDAC}" dateTime="2006-12-21T19:54:00.000000000Z" userName="RavishankarL" r:id="rId25" minRId="292" maxRId="293" maxSheetId="14">
    <sheetIdMap count="13">
      <sheetId val="1"/>
      <sheetId val="2"/>
      <sheetId val="3"/>
      <sheetId val="4"/>
      <sheetId val="5"/>
      <sheetId val="6"/>
      <sheetId val="7"/>
      <sheetId val="8"/>
      <sheetId val="9"/>
      <sheetId val="10"/>
      <sheetId val="11"/>
      <sheetId val="12"/>
      <sheetId val="13"/>
    </sheetIdMap>
  </header>
  <header guid="{749BE251-788D-4BD1-91D9-564050865767}" dateTime="2006-12-21T19:57:00.000000000Z" userName="RavishankarL" r:id="rId26" minRId="294" maxRId="300" maxSheetId="14">
    <sheetIdMap count="13">
      <sheetId val="1"/>
      <sheetId val="2"/>
      <sheetId val="3"/>
      <sheetId val="4"/>
      <sheetId val="5"/>
      <sheetId val="6"/>
      <sheetId val="7"/>
      <sheetId val="8"/>
      <sheetId val="9"/>
      <sheetId val="10"/>
      <sheetId val="11"/>
      <sheetId val="12"/>
      <sheetId val="13"/>
    </sheetIdMap>
  </header>
  <header guid="{C98CD5A0-A795-4F7B-AF87-481C1368F5AD}" dateTime="2007-01-10T10:16:00.000000000Z" userName="RavishankarL" r:id="rId27" minRId="301" maxRId="301" maxSheetId="14">
    <sheetIdMap count="13">
      <sheetId val="1"/>
      <sheetId val="2"/>
      <sheetId val="3"/>
      <sheetId val="4"/>
      <sheetId val="5"/>
      <sheetId val="6"/>
      <sheetId val="7"/>
      <sheetId val="8"/>
      <sheetId val="9"/>
      <sheetId val="10"/>
      <sheetId val="11"/>
      <sheetId val="12"/>
      <sheetId val="13"/>
    </sheetIdMap>
  </header>
  <header guid="{1FE5C24B-647B-4425-B688-51B7CF49A000}" dateTime="2007-01-10T10:18:00.000000000Z" userName="RavishankarL" r:id="rId28" minRId="302" maxRId="315" maxSheetId="14">
    <sheetIdMap count="13">
      <sheetId val="1"/>
      <sheetId val="2"/>
      <sheetId val="3"/>
      <sheetId val="4"/>
      <sheetId val="5"/>
      <sheetId val="6"/>
      <sheetId val="7"/>
      <sheetId val="8"/>
      <sheetId val="9"/>
      <sheetId val="10"/>
      <sheetId val="11"/>
      <sheetId val="12"/>
      <sheetId val="13"/>
    </sheetIdMap>
  </header>
  <header guid="{EB874172-0F51-4AF5-99E4-7E652DE83FD5}" dateTime="2007-01-10T10:19:00.000000000Z" userName="RavishankarL" r:id="rId29" minRId="316" maxRId="324" maxSheetId="14">
    <sheetIdMap count="13">
      <sheetId val="1"/>
      <sheetId val="2"/>
      <sheetId val="3"/>
      <sheetId val="4"/>
      <sheetId val="5"/>
      <sheetId val="6"/>
      <sheetId val="7"/>
      <sheetId val="8"/>
      <sheetId val="9"/>
      <sheetId val="10"/>
      <sheetId val="11"/>
      <sheetId val="12"/>
      <sheetId val="13"/>
    </sheetIdMap>
  </header>
  <header guid="{7A067E30-7845-4997-9BFF-59324E2EC7AB}" dateTime="2007-01-10T10:20:00.000000000Z" userName="RavishankarL" r:id="rId30" minRId="325" maxRId="329" maxSheetId="14">
    <sheetIdMap count="13">
      <sheetId val="1"/>
      <sheetId val="2"/>
      <sheetId val="3"/>
      <sheetId val="4"/>
      <sheetId val="5"/>
      <sheetId val="6"/>
      <sheetId val="7"/>
      <sheetId val="8"/>
      <sheetId val="9"/>
      <sheetId val="10"/>
      <sheetId val="11"/>
      <sheetId val="12"/>
      <sheetId val="13"/>
    </sheetIdMap>
  </header>
  <header guid="{EDC6A977-7E56-4584-A59F-35403EAAEAAE}" dateTime="2007-01-10T10:21:00.000000000Z" userName="RavishankarL" r:id="rId31" minRId="330" maxRId="331" maxSheetId="14">
    <sheetIdMap count="13">
      <sheetId val="1"/>
      <sheetId val="2"/>
      <sheetId val="3"/>
      <sheetId val="4"/>
      <sheetId val="5"/>
      <sheetId val="6"/>
      <sheetId val="7"/>
      <sheetId val="8"/>
      <sheetId val="9"/>
      <sheetId val="10"/>
      <sheetId val="11"/>
      <sheetId val="12"/>
      <sheetId val="13"/>
    </sheetIdMap>
  </header>
  <header guid="{36F12BC3-186C-4FC0-8971-7BF9133E72C9}" dateTime="2007-01-10T10:27:00.000000000Z" userName="RavishankarL" r:id="rId32" minRId="332" maxRId="332" maxSheetId="14">
    <sheetIdMap count="13">
      <sheetId val="1"/>
      <sheetId val="2"/>
      <sheetId val="3"/>
      <sheetId val="4"/>
      <sheetId val="5"/>
      <sheetId val="6"/>
      <sheetId val="7"/>
      <sheetId val="8"/>
      <sheetId val="9"/>
      <sheetId val="10"/>
      <sheetId val="11"/>
      <sheetId val="12"/>
      <sheetId val="13"/>
    </sheetIdMap>
  </header>
  <header guid="{878768E1-BE37-4D92-A618-97C65E2C24BC}" dateTime="2007-01-10T10:28:00.000000000Z" userName="RavishankarL" r:id="rId33" minRId="333" maxRId="338" maxSheetId="14">
    <sheetIdMap count="13">
      <sheetId val="1"/>
      <sheetId val="2"/>
      <sheetId val="3"/>
      <sheetId val="4"/>
      <sheetId val="5"/>
      <sheetId val="6"/>
      <sheetId val="7"/>
      <sheetId val="8"/>
      <sheetId val="9"/>
      <sheetId val="10"/>
      <sheetId val="11"/>
      <sheetId val="12"/>
      <sheetId val="13"/>
    </sheetIdMap>
  </header>
  <header guid="{8A91FC58-2417-4BE1-9A94-56488ED6F910}" dateTime="2007-01-10T10:59:00.000000000Z" userName="RavishankarL" r:id="rId34" minRId="339" maxRId="342" maxSheetId="14">
    <sheetIdMap count="13">
      <sheetId val="1"/>
      <sheetId val="2"/>
      <sheetId val="3"/>
      <sheetId val="4"/>
      <sheetId val="5"/>
      <sheetId val="6"/>
      <sheetId val="7"/>
      <sheetId val="8"/>
      <sheetId val="9"/>
      <sheetId val="10"/>
      <sheetId val="11"/>
      <sheetId val="12"/>
      <sheetId val="13"/>
    </sheetIdMap>
  </header>
  <header guid="{42BD1368-E845-46EE-A26B-E841D0E8B660}" dateTime="2007-01-15T10:20:00.000000000Z" userName="RavishankarL" r:id="rId35" minRId="343" maxRId="344" maxSheetId="14">
    <sheetIdMap count="13">
      <sheetId val="1"/>
      <sheetId val="2"/>
      <sheetId val="3"/>
      <sheetId val="4"/>
      <sheetId val="5"/>
      <sheetId val="6"/>
      <sheetId val="7"/>
      <sheetId val="8"/>
      <sheetId val="9"/>
      <sheetId val="10"/>
      <sheetId val="11"/>
      <sheetId val="12"/>
      <sheetId val="13"/>
    </sheetIdMap>
  </header>
  <header guid="{98400EB6-20F0-4C28-87F3-FC67B7AB3F53}" dateTime="2007-01-15T12:02:00.000000000Z" userName="RavishankarL" r:id="rId36" minRId="345" maxRId="345" maxSheetId="14">
    <sheetIdMap count="13">
      <sheetId val="1"/>
      <sheetId val="2"/>
      <sheetId val="3"/>
      <sheetId val="4"/>
      <sheetId val="5"/>
      <sheetId val="6"/>
      <sheetId val="7"/>
      <sheetId val="8"/>
      <sheetId val="9"/>
      <sheetId val="10"/>
      <sheetId val="11"/>
      <sheetId val="12"/>
      <sheetId val="13"/>
    </sheetIdMap>
  </header>
  <header guid="{9D219E82-1740-4520-80D3-C39BF4CCF6C8}" dateTime="2007-02-01T14:27:00.000000000Z" userName="RavishankarL" r:id="rId37" minRId="346" maxRId="349" maxSheetId="14">
    <sheetIdMap count="13">
      <sheetId val="1"/>
      <sheetId val="2"/>
      <sheetId val="3"/>
      <sheetId val="4"/>
      <sheetId val="5"/>
      <sheetId val="6"/>
      <sheetId val="7"/>
      <sheetId val="8"/>
      <sheetId val="9"/>
      <sheetId val="10"/>
      <sheetId val="11"/>
      <sheetId val="12"/>
      <sheetId val="13"/>
    </sheetIdMap>
  </header>
  <header guid="{C68809CB-7437-41D9-A0AF-88834D829FB0}" dateTime="2007-02-01T14:28:00.000000000Z" userName="RavishankarL" r:id="rId38" minRId="350" maxRId="351" maxSheetId="14">
    <sheetIdMap count="13">
      <sheetId val="1"/>
      <sheetId val="2"/>
      <sheetId val="3"/>
      <sheetId val="4"/>
      <sheetId val="5"/>
      <sheetId val="6"/>
      <sheetId val="7"/>
      <sheetId val="8"/>
      <sheetId val="9"/>
      <sheetId val="10"/>
      <sheetId val="11"/>
      <sheetId val="12"/>
      <sheetId val="13"/>
    </sheetIdMap>
  </header>
  <header guid="{619EF45A-E7B6-4039-95E5-8B750C808BF1}" dateTime="2007-03-05T09:55:00.000000000Z" userName="GeorgeS" r:id="rId39" minRId="352" maxRId="361" maxSheetId="14">
    <sheetIdMap count="13">
      <sheetId val="1"/>
      <sheetId val="2"/>
      <sheetId val="3"/>
      <sheetId val="4"/>
      <sheetId val="5"/>
      <sheetId val="6"/>
      <sheetId val="7"/>
      <sheetId val="8"/>
      <sheetId val="9"/>
      <sheetId val="10"/>
      <sheetId val="11"/>
      <sheetId val="12"/>
      <sheetId val="13"/>
    </sheetIdMap>
  </header>
  <header guid="{11DA5A96-A55C-498C-A5FC-7FB69E643D4E}" dateTime="2007-03-05T16:07:00.000000000Z" userName="GeorgeS" r:id="rId40" minRId="362" maxRId="363" maxSheetId="14">
    <sheetIdMap count="13">
      <sheetId val="1"/>
      <sheetId val="2"/>
      <sheetId val="3"/>
      <sheetId val="4"/>
      <sheetId val="5"/>
      <sheetId val="6"/>
      <sheetId val="7"/>
      <sheetId val="8"/>
      <sheetId val="9"/>
      <sheetId val="10"/>
      <sheetId val="11"/>
      <sheetId val="12"/>
      <sheetId val="13"/>
    </sheetIdMap>
  </header>
  <header guid="{C3E00869-0755-4CD7-A9C5-F62230111E2A}" dateTime="2007-03-05T16:16:00.000000000Z" userName="GeorgeS" r:id="rId41" minRId="364" maxRId="395" maxSheetId="14">
    <sheetIdMap count="13">
      <sheetId val="1"/>
      <sheetId val="2"/>
      <sheetId val="3"/>
      <sheetId val="4"/>
      <sheetId val="5"/>
      <sheetId val="6"/>
      <sheetId val="7"/>
      <sheetId val="8"/>
      <sheetId val="9"/>
      <sheetId val="10"/>
      <sheetId val="11"/>
      <sheetId val="12"/>
      <sheetId val="13"/>
    </sheetIdMap>
  </header>
  <header guid="{778C0EA3-B9CD-4B86-A23D-2743EBA7DDD3}" dateTime="2007-04-24T10:27:00.000000000Z" userName="Sophie Yim" r:id="rId42" minRId="396" maxRId="409" maxSheetId="14">
    <sheetIdMap count="13">
      <sheetId val="1"/>
      <sheetId val="2"/>
      <sheetId val="3"/>
      <sheetId val="4"/>
      <sheetId val="5"/>
      <sheetId val="6"/>
      <sheetId val="7"/>
      <sheetId val="8"/>
      <sheetId val="9"/>
      <sheetId val="10"/>
      <sheetId val="11"/>
      <sheetId val="12"/>
      <sheetId val="13"/>
    </sheetIdMap>
  </header>
  <header guid="{69D8510C-94B8-4865-AA55-FD99D6BA6CB5}" dateTime="2007-05-07T17:03:00.000000000Z" userName="RajeshV" r:id="rId43" minRId="410" maxRId="428" maxSheetId="14">
    <sheetIdMap count="13">
      <sheetId val="1"/>
      <sheetId val="2"/>
      <sheetId val="3"/>
      <sheetId val="4"/>
      <sheetId val="5"/>
      <sheetId val="6"/>
      <sheetId val="7"/>
      <sheetId val="8"/>
      <sheetId val="9"/>
      <sheetId val="10"/>
      <sheetId val="11"/>
      <sheetId val="12"/>
      <sheetId val="13"/>
    </sheetIdMap>
  </header>
  <header guid="{FDA37625-8099-47F4-B874-C7206A3A3B92}" dateTime="2007-05-29T11:52:00.000000000Z" userName="RajeshV" r:id="rId44" minRId="429" maxRId="508" maxSheetId="14">
    <sheetIdMap count="13">
      <sheetId val="1"/>
      <sheetId val="2"/>
      <sheetId val="3"/>
      <sheetId val="4"/>
      <sheetId val="5"/>
      <sheetId val="6"/>
      <sheetId val="7"/>
      <sheetId val="8"/>
      <sheetId val="9"/>
      <sheetId val="10"/>
      <sheetId val="11"/>
      <sheetId val="12"/>
      <sheetId val="13"/>
    </sheetIdMap>
  </header>
  <header guid="{205238D7-0B7A-4165-80C8-8D673FBC498F}" dateTime="2007-05-29T12:03:00.000000000Z" userName="RajeshV" r:id="rId45" minRId="509" maxRId="522" maxSheetId="14">
    <sheetIdMap count="13">
      <sheetId val="1"/>
      <sheetId val="2"/>
      <sheetId val="3"/>
      <sheetId val="4"/>
      <sheetId val="5"/>
      <sheetId val="6"/>
      <sheetId val="7"/>
      <sheetId val="8"/>
      <sheetId val="9"/>
      <sheetId val="10"/>
      <sheetId val="11"/>
      <sheetId val="12"/>
      <sheetId val="13"/>
    </sheetIdMap>
  </header>
  <header guid="{29D1C582-C5A0-4936-A607-8BB6DBC70AF4}" dateTime="2007-05-29T12:05:00.000000000Z" userName="RajeshV" r:id="rId46" minRId="523" maxRId="538" maxSheetId="14">
    <sheetIdMap count="13">
      <sheetId val="1"/>
      <sheetId val="2"/>
      <sheetId val="3"/>
      <sheetId val="4"/>
      <sheetId val="5"/>
      <sheetId val="6"/>
      <sheetId val="7"/>
      <sheetId val="8"/>
      <sheetId val="9"/>
      <sheetId val="10"/>
      <sheetId val="11"/>
      <sheetId val="12"/>
      <sheetId val="13"/>
    </sheetIdMap>
  </header>
  <header guid="{B051039C-7D4E-401D-B314-710EA54A2B3C}" dateTime="2007-05-29T12:34:00.000000000Z" userName="RajeshV" r:id="rId47" minRId="539" maxRId="539" maxSheetId="14">
    <sheetIdMap count="13">
      <sheetId val="1"/>
      <sheetId val="2"/>
      <sheetId val="3"/>
      <sheetId val="4"/>
      <sheetId val="5"/>
      <sheetId val="6"/>
      <sheetId val="7"/>
      <sheetId val="8"/>
      <sheetId val="9"/>
      <sheetId val="10"/>
      <sheetId val="11"/>
      <sheetId val="12"/>
      <sheetId val="13"/>
    </sheetIdMap>
  </header>
  <header guid="{130A90EB-B521-4D3F-A95E-153FA082DE7A}" dateTime="2007-06-13T21:28:00.000000000Z" userName="RajeshV" r:id="rId48" minRId="540" maxRId="543" maxSheetId="14">
    <sheetIdMap count="13">
      <sheetId val="1"/>
      <sheetId val="2"/>
      <sheetId val="3"/>
      <sheetId val="4"/>
      <sheetId val="5"/>
      <sheetId val="6"/>
      <sheetId val="7"/>
      <sheetId val="8"/>
      <sheetId val="9"/>
      <sheetId val="10"/>
      <sheetId val="11"/>
      <sheetId val="12"/>
      <sheetId val="13"/>
    </sheetIdMap>
  </header>
  <header guid="{9F8E22E5-A7D1-48CE-8A57-EFD08FB334E5}" dateTime="2007-06-13T21:29:00.000000000Z" userName="RajeshV" r:id="rId49" minRId="544" maxRId="550" maxSheetId="14">
    <sheetIdMap count="13">
      <sheetId val="1"/>
      <sheetId val="2"/>
      <sheetId val="3"/>
      <sheetId val="4"/>
      <sheetId val="5"/>
      <sheetId val="6"/>
      <sheetId val="7"/>
      <sheetId val="8"/>
      <sheetId val="9"/>
      <sheetId val="10"/>
      <sheetId val="11"/>
      <sheetId val="12"/>
      <sheetId val="13"/>
    </sheetIdMap>
  </header>
  <header guid="{F1BB2D55-2BDE-4AE9-933A-BF566B4EDB32}" dateTime="2007-06-13T21:31:00.000000000Z" userName="RajeshV" r:id="rId50" minRId="551" maxRId="563" maxSheetId="14">
    <sheetIdMap count="13">
      <sheetId val="1"/>
      <sheetId val="2"/>
      <sheetId val="3"/>
      <sheetId val="4"/>
      <sheetId val="5"/>
      <sheetId val="6"/>
      <sheetId val="7"/>
      <sheetId val="8"/>
      <sheetId val="9"/>
      <sheetId val="10"/>
      <sheetId val="11"/>
      <sheetId val="12"/>
      <sheetId val="13"/>
    </sheetIdMap>
  </header>
  <header guid="{A40E1EB7-7E6C-47C1-8D1F-A42BE6A36E06}" dateTime="2007-06-14T14:01:00.000000000Z" userName="RajeshV" r:id="rId51" minRId="564" maxRId="575" maxSheetId="14">
    <sheetIdMap count="13">
      <sheetId val="1"/>
      <sheetId val="2"/>
      <sheetId val="3"/>
      <sheetId val="4"/>
      <sheetId val="5"/>
      <sheetId val="6"/>
      <sheetId val="7"/>
      <sheetId val="8"/>
      <sheetId val="9"/>
      <sheetId val="10"/>
      <sheetId val="11"/>
      <sheetId val="12"/>
      <sheetId val="13"/>
    </sheetIdMap>
  </header>
  <header guid="{771C49A7-D992-426E-B904-3D4AFB7E8BBC}" dateTime="2007-06-14T14:03:00.000000000Z" userName="RajeshV" r:id="rId52" minRId="576" maxRId="577" maxSheetId="14">
    <sheetIdMap count="13">
      <sheetId val="1"/>
      <sheetId val="2"/>
      <sheetId val="3"/>
      <sheetId val="4"/>
      <sheetId val="5"/>
      <sheetId val="6"/>
      <sheetId val="7"/>
      <sheetId val="8"/>
      <sheetId val="9"/>
      <sheetId val="10"/>
      <sheetId val="11"/>
      <sheetId val="12"/>
      <sheetId val="13"/>
    </sheetIdMap>
  </header>
  <header guid="{E0E2D311-6CC7-4AF7-B652-6C5BA8DD4DA6}" dateTime="2007-07-10T11:11:00.000000000Z" userName="RajeshV" r:id="rId53" minRId="578" maxRId="588" maxSheetId="14">
    <sheetIdMap count="13">
      <sheetId val="1"/>
      <sheetId val="2"/>
      <sheetId val="3"/>
      <sheetId val="4"/>
      <sheetId val="5"/>
      <sheetId val="6"/>
      <sheetId val="7"/>
      <sheetId val="8"/>
      <sheetId val="9"/>
      <sheetId val="10"/>
      <sheetId val="11"/>
      <sheetId val="12"/>
      <sheetId val="13"/>
    </sheetIdMap>
  </header>
  <header guid="{8D99E419-028B-4474-AE18-7B35D58A13C3}" dateTime="2007-07-10T11:13:00.000000000Z" userName="RajeshV" r:id="rId54" minRId="589" maxRId="601" maxSheetId="14">
    <sheetIdMap count="13">
      <sheetId val="1"/>
      <sheetId val="2"/>
      <sheetId val="3"/>
      <sheetId val="4"/>
      <sheetId val="5"/>
      <sheetId val="6"/>
      <sheetId val="7"/>
      <sheetId val="8"/>
      <sheetId val="9"/>
      <sheetId val="10"/>
      <sheetId val="11"/>
      <sheetId val="12"/>
      <sheetId val="13"/>
    </sheetIdMap>
  </header>
  <header guid="{1CEA738B-D258-4616-A95B-1405757C67E7}" dateTime="2007-07-23T16:00:00.000000000Z" userName="RajeshV" r:id="rId55" minRId="602" maxRId="603" maxSheetId="14">
    <sheetIdMap count="13">
      <sheetId val="1"/>
      <sheetId val="2"/>
      <sheetId val="3"/>
      <sheetId val="4"/>
      <sheetId val="5"/>
      <sheetId val="6"/>
      <sheetId val="7"/>
      <sheetId val="8"/>
      <sheetId val="9"/>
      <sheetId val="10"/>
      <sheetId val="11"/>
      <sheetId val="12"/>
      <sheetId val="13"/>
    </sheetIdMap>
  </header>
  <header guid="{210C6155-1368-4DA1-A9F6-1F488735B54D}" dateTime="2007-08-28T15:31:00.000000000Z" userName="SanjeevM" r:id="rId56" minRId="604" maxRId="610" maxSheetId="14">
    <sheetIdMap count="13">
      <sheetId val="1"/>
      <sheetId val="2"/>
      <sheetId val="3"/>
      <sheetId val="4"/>
      <sheetId val="5"/>
      <sheetId val="6"/>
      <sheetId val="7"/>
      <sheetId val="8"/>
      <sheetId val="9"/>
      <sheetId val="10"/>
      <sheetId val="11"/>
      <sheetId val="12"/>
      <sheetId val="13"/>
    </sheetIdMap>
  </header>
  <header guid="{39C0CA72-45D7-401A-9437-473A09F5275F}" dateTime="2007-09-25T14:56:00.000000000Z" userName="EXTRamyaP" r:id="rId57" minRId="611" maxRId="612" maxSheetId="14">
    <sheetIdMap count="13">
      <sheetId val="1"/>
      <sheetId val="2"/>
      <sheetId val="3"/>
      <sheetId val="4"/>
      <sheetId val="5"/>
      <sheetId val="6"/>
      <sheetId val="7"/>
      <sheetId val="8"/>
      <sheetId val="9"/>
      <sheetId val="10"/>
      <sheetId val="11"/>
      <sheetId val="12"/>
      <sheetId val="13"/>
    </sheetIdMap>
  </header>
  <header guid="{B991A344-3B0F-42DF-86BD-28D9344F4FA2}" dateTime="2007-09-25T14:57:00.000000000Z" userName="EXTRamyaP" r:id="rId58" minRId="613" maxRId="613" maxSheetId="14">
    <sheetIdMap count="13">
      <sheetId val="1"/>
      <sheetId val="2"/>
      <sheetId val="3"/>
      <sheetId val="4"/>
      <sheetId val="5"/>
      <sheetId val="6"/>
      <sheetId val="7"/>
      <sheetId val="8"/>
      <sheetId val="9"/>
      <sheetId val="10"/>
      <sheetId val="11"/>
      <sheetId val="12"/>
      <sheetId val="13"/>
    </sheetIdMap>
  </header>
  <header guid="{5DE9A0E4-C9A8-4981-90E7-BAF42AFA952B}" dateTime="2007-09-25T15:00:00.000000000Z" userName="EXTRamyaP" r:id="rId59" minRId="614" maxRId="615" maxSheetId="14">
    <sheetIdMap count="13">
      <sheetId val="1"/>
      <sheetId val="2"/>
      <sheetId val="3"/>
      <sheetId val="4"/>
      <sheetId val="5"/>
      <sheetId val="6"/>
      <sheetId val="7"/>
      <sheetId val="8"/>
      <sheetId val="9"/>
      <sheetId val="10"/>
      <sheetId val="11"/>
      <sheetId val="12"/>
      <sheetId val="13"/>
    </sheetIdMap>
  </header>
  <header guid="{E0BEBEB1-FEEE-4872-8D23-1C25E8E432B5}" dateTime="2007-09-25T15:02:00.000000000Z" userName="EXTRamyaP" r:id="rId60" minRId="616" maxRId="636" maxSheetId="14">
    <sheetIdMap count="13">
      <sheetId val="1"/>
      <sheetId val="2"/>
      <sheetId val="3"/>
      <sheetId val="4"/>
      <sheetId val="5"/>
      <sheetId val="6"/>
      <sheetId val="7"/>
      <sheetId val="8"/>
      <sheetId val="9"/>
      <sheetId val="10"/>
      <sheetId val="11"/>
      <sheetId val="12"/>
      <sheetId val="13"/>
    </sheetIdMap>
  </header>
  <header guid="{8BE8D30A-1BDD-4DE1-A004-8FE80B0C9EF5}" dateTime="2007-09-25T15:04:00.000000000Z" userName="EXTRamyaP" r:id="rId61" minRId="637" maxRId="645" maxSheetId="14">
    <sheetIdMap count="13">
      <sheetId val="1"/>
      <sheetId val="2"/>
      <sheetId val="3"/>
      <sheetId val="4"/>
      <sheetId val="5"/>
      <sheetId val="6"/>
      <sheetId val="7"/>
      <sheetId val="8"/>
      <sheetId val="9"/>
      <sheetId val="10"/>
      <sheetId val="11"/>
      <sheetId val="12"/>
      <sheetId val="13"/>
    </sheetIdMap>
  </header>
  <header guid="{81240891-9823-49E0-8074-916971050B8C}" dateTime="2007-09-25T15:07:00.000000000Z" userName="EXTRamyaP" r:id="rId62" minRId="646" maxRId="649" maxSheetId="14">
    <sheetIdMap count="13">
      <sheetId val="1"/>
      <sheetId val="2"/>
      <sheetId val="3"/>
      <sheetId val="4"/>
      <sheetId val="5"/>
      <sheetId val="6"/>
      <sheetId val="7"/>
      <sheetId val="8"/>
      <sheetId val="9"/>
      <sheetId val="10"/>
      <sheetId val="11"/>
      <sheetId val="12"/>
      <sheetId val="13"/>
    </sheetIdMap>
  </header>
  <header guid="{CB3FBE31-93E2-4EF8-89BC-C0D0F9C27AE2}" dateTime="2007-09-25T15:25:00.000000000Z" userName="EXTRamyaP" r:id="rId63" minRId="650" maxRId="674" maxSheetId="14">
    <sheetIdMap count="13">
      <sheetId val="1"/>
      <sheetId val="2"/>
      <sheetId val="3"/>
      <sheetId val="4"/>
      <sheetId val="5"/>
      <sheetId val="6"/>
      <sheetId val="7"/>
      <sheetId val="8"/>
      <sheetId val="9"/>
      <sheetId val="10"/>
      <sheetId val="11"/>
      <sheetId val="12"/>
      <sheetId val="13"/>
    </sheetIdMap>
  </header>
  <header guid="{222B4320-1CB1-4A72-A496-E17F7B06B253}" dateTime="2007-09-26T13:43:00.000000000Z" userName="EXTRamyaP" r:id="rId64" minRId="675" maxRId="676" maxSheetId="14">
    <sheetIdMap count="13">
      <sheetId val="1"/>
      <sheetId val="2"/>
      <sheetId val="3"/>
      <sheetId val="4"/>
      <sheetId val="5"/>
      <sheetId val="6"/>
      <sheetId val="7"/>
      <sheetId val="8"/>
      <sheetId val="9"/>
      <sheetId val="10"/>
      <sheetId val="11"/>
      <sheetId val="12"/>
      <sheetId val="13"/>
    </sheetIdMap>
  </header>
  <header guid="{1CCE6305-B46A-4D14-A9B4-B6AB113402E1}" dateTime="2007-09-26T13:44:00.000000000Z" userName="EXTRamyaP" r:id="rId65" minRId="677" maxRId="680" maxSheetId="14">
    <sheetIdMap count="13">
      <sheetId val="1"/>
      <sheetId val="2"/>
      <sheetId val="3"/>
      <sheetId val="4"/>
      <sheetId val="5"/>
      <sheetId val="6"/>
      <sheetId val="7"/>
      <sheetId val="8"/>
      <sheetId val="9"/>
      <sheetId val="10"/>
      <sheetId val="11"/>
      <sheetId val="12"/>
      <sheetId val="13"/>
    </sheetIdMap>
  </header>
  <header guid="{1B46F372-4AD0-4109-B530-56676E63D05F}" dateTime="2007-09-28T09:40:00.000000000Z" userName="EXTRamyaP" r:id="rId66" minRId="681" maxRId="684" maxSheetId="14">
    <sheetIdMap count="13">
      <sheetId val="1"/>
      <sheetId val="2"/>
      <sheetId val="3"/>
      <sheetId val="4"/>
      <sheetId val="5"/>
      <sheetId val="6"/>
      <sheetId val="7"/>
      <sheetId val="8"/>
      <sheetId val="9"/>
      <sheetId val="10"/>
      <sheetId val="11"/>
      <sheetId val="12"/>
      <sheetId val="13"/>
    </sheetIdMap>
  </header>
  <header guid="{124FCD74-918B-4D76-AFBE-B9CE8F55D299}" dateTime="2007-09-28T09:41:00.000000000Z" userName="EXTRamyaP" r:id="rId67" minRId="685" maxRId="686" maxSheetId="14">
    <sheetIdMap count="13">
      <sheetId val="1"/>
      <sheetId val="2"/>
      <sheetId val="3"/>
      <sheetId val="4"/>
      <sheetId val="5"/>
      <sheetId val="6"/>
      <sheetId val="7"/>
      <sheetId val="8"/>
      <sheetId val="9"/>
      <sheetId val="10"/>
      <sheetId val="11"/>
      <sheetId val="12"/>
      <sheetId val="13"/>
    </sheetIdMap>
  </header>
  <header guid="{FC7FCB05-CB26-410E-A9D5-03243774AFD8}" dateTime="2007-10-11T10:04:00.000000000Z" userName="EXTRamyaP" r:id="rId68" minRId="687" maxRId="687" maxSheetId="14">
    <sheetIdMap count="13">
      <sheetId val="1"/>
      <sheetId val="2"/>
      <sheetId val="3"/>
      <sheetId val="4"/>
      <sheetId val="5"/>
      <sheetId val="6"/>
      <sheetId val="7"/>
      <sheetId val="8"/>
      <sheetId val="9"/>
      <sheetId val="10"/>
      <sheetId val="11"/>
      <sheetId val="12"/>
      <sheetId val="13"/>
    </sheetIdMap>
  </header>
  <header guid="{2AF29CC0-A809-4925-97FE-2772332962AC}" dateTime="2007-10-11T10:13:00.000000000Z" userName="EXTRamyaP" r:id="rId69" minRId="688" maxRId="698" maxSheetId="14">
    <sheetIdMap count="13">
      <sheetId val="1"/>
      <sheetId val="2"/>
      <sheetId val="3"/>
      <sheetId val="4"/>
      <sheetId val="5"/>
      <sheetId val="6"/>
      <sheetId val="7"/>
      <sheetId val="8"/>
      <sheetId val="9"/>
      <sheetId val="10"/>
      <sheetId val="11"/>
      <sheetId val="12"/>
      <sheetId val="13"/>
    </sheetIdMap>
  </header>
  <header guid="{EF0044CA-5938-4A0D-83A0-B302BE8E5733}" dateTime="2007-10-11T10:20:00.000000000Z" userName="EXTRamyaP" r:id="rId70" minRId="699" maxRId="719" maxSheetId="14">
    <sheetIdMap count="13">
      <sheetId val="1"/>
      <sheetId val="2"/>
      <sheetId val="3"/>
      <sheetId val="4"/>
      <sheetId val="5"/>
      <sheetId val="6"/>
      <sheetId val="7"/>
      <sheetId val="8"/>
      <sheetId val="9"/>
      <sheetId val="10"/>
      <sheetId val="11"/>
      <sheetId val="12"/>
      <sheetId val="13"/>
    </sheetIdMap>
  </header>
  <header guid="{4232F878-54C1-42BF-B604-6A7870C59988}" dateTime="2007-10-11T10:21:00.000000000Z" userName="EXTRamyaP" r:id="rId71" minRId="720" maxRId="721" maxSheetId="14">
    <sheetIdMap count="13">
      <sheetId val="1"/>
      <sheetId val="2"/>
      <sheetId val="3"/>
      <sheetId val="4"/>
      <sheetId val="5"/>
      <sheetId val="6"/>
      <sheetId val="7"/>
      <sheetId val="8"/>
      <sheetId val="9"/>
      <sheetId val="10"/>
      <sheetId val="11"/>
      <sheetId val="12"/>
      <sheetId val="13"/>
    </sheetIdMap>
  </header>
  <header guid="{676150B6-C2AF-4A00-9A2F-030FABE506B0}" dateTime="2007-10-11T10:23:00.000000000Z" userName="EXTRamyaP" r:id="rId72" minRId="722" maxRId="722" maxSheetId="14">
    <sheetIdMap count="13">
      <sheetId val="1"/>
      <sheetId val="2"/>
      <sheetId val="3"/>
      <sheetId val="4"/>
      <sheetId val="5"/>
      <sheetId val="6"/>
      <sheetId val="7"/>
      <sheetId val="8"/>
      <sheetId val="9"/>
      <sheetId val="10"/>
      <sheetId val="11"/>
      <sheetId val="12"/>
      <sheetId val="13"/>
    </sheetIdMap>
  </header>
  <header guid="{36DF6F7B-327C-4696-A2AD-C90C24541C3B}" dateTime="2007-10-11T10:24:00.000000000Z" userName="EXTRamyaP" r:id="rId73" minRId="723" maxRId="724" maxSheetId="14">
    <sheetIdMap count="13">
      <sheetId val="1"/>
      <sheetId val="2"/>
      <sheetId val="3"/>
      <sheetId val="4"/>
      <sheetId val="5"/>
      <sheetId val="6"/>
      <sheetId val="7"/>
      <sheetId val="8"/>
      <sheetId val="9"/>
      <sheetId val="10"/>
      <sheetId val="11"/>
      <sheetId val="12"/>
      <sheetId val="13"/>
    </sheetIdMap>
  </header>
  <header guid="{D9484A15-836F-43F6-A59C-81D658813E60}" dateTime="2007-10-11T10:25:00.000000000Z" userName="EXTRamyaP" r:id="rId74" minRId="725" maxRId="725" maxSheetId="14">
    <sheetIdMap count="13">
      <sheetId val="1"/>
      <sheetId val="2"/>
      <sheetId val="3"/>
      <sheetId val="4"/>
      <sheetId val="5"/>
      <sheetId val="6"/>
      <sheetId val="7"/>
      <sheetId val="8"/>
      <sheetId val="9"/>
      <sheetId val="10"/>
      <sheetId val="11"/>
      <sheetId val="12"/>
      <sheetId val="13"/>
    </sheetIdMap>
  </header>
  <header guid="{E61CB6EE-149C-4215-8D07-5FFB8F98251F}" dateTime="2007-10-11T10:26:00.000000000Z" userName="EXTRamyaP" r:id="rId75" minRId="726" maxRId="727" maxSheetId="14">
    <sheetIdMap count="13">
      <sheetId val="1"/>
      <sheetId val="2"/>
      <sheetId val="3"/>
      <sheetId val="4"/>
      <sheetId val="5"/>
      <sheetId val="6"/>
      <sheetId val="7"/>
      <sheetId val="8"/>
      <sheetId val="9"/>
      <sheetId val="10"/>
      <sheetId val="11"/>
      <sheetId val="12"/>
      <sheetId val="13"/>
    </sheetIdMap>
  </header>
  <header guid="{9F9DA3E3-A9CC-4034-B8B9-450E062C1728}" dateTime="2007-10-11T10:28:00.000000000Z" userName="EXTRamyaP" r:id="rId76" minRId="728" maxRId="729" maxSheetId="14">
    <sheetIdMap count="13">
      <sheetId val="1"/>
      <sheetId val="2"/>
      <sheetId val="3"/>
      <sheetId val="4"/>
      <sheetId val="5"/>
      <sheetId val="6"/>
      <sheetId val="7"/>
      <sheetId val="8"/>
      <sheetId val="9"/>
      <sheetId val="10"/>
      <sheetId val="11"/>
      <sheetId val="12"/>
      <sheetId val="13"/>
    </sheetIdMap>
  </header>
  <header guid="{2A554FA1-D079-4514-990C-F4632A17FF82}" dateTime="2007-10-11T10:35:00.000000000Z" userName="EXTRamyaP" r:id="rId77" minRId="730" maxRId="732" maxSheetId="14">
    <sheetIdMap count="13">
      <sheetId val="1"/>
      <sheetId val="2"/>
      <sheetId val="3"/>
      <sheetId val="4"/>
      <sheetId val="5"/>
      <sheetId val="6"/>
      <sheetId val="7"/>
      <sheetId val="8"/>
      <sheetId val="9"/>
      <sheetId val="10"/>
      <sheetId val="11"/>
      <sheetId val="12"/>
      <sheetId val="13"/>
    </sheetIdMap>
  </header>
  <header guid="{08D599F0-A40C-485A-966F-16737D3D772B}" dateTime="2007-10-11T10:38:00.000000000Z" userName="EXTRamyaP" r:id="rId78" minRId="733" maxRId="734" maxSheetId="14">
    <sheetIdMap count="13">
      <sheetId val="1"/>
      <sheetId val="2"/>
      <sheetId val="3"/>
      <sheetId val="4"/>
      <sheetId val="5"/>
      <sheetId val="6"/>
      <sheetId val="7"/>
      <sheetId val="8"/>
      <sheetId val="9"/>
      <sheetId val="10"/>
      <sheetId val="11"/>
      <sheetId val="12"/>
      <sheetId val="13"/>
    </sheetIdMap>
  </header>
  <header guid="{E3188E44-AF74-4BF3-8204-8260BF9DC391}" dateTime="2007-10-11T14:01:00.000000000Z" userName="EXTRamyaP" r:id="rId79" minRId="735" maxRId="738" maxSheetId="14">
    <sheetIdMap count="13">
      <sheetId val="1"/>
      <sheetId val="2"/>
      <sheetId val="3"/>
      <sheetId val="4"/>
      <sheetId val="5"/>
      <sheetId val="6"/>
      <sheetId val="7"/>
      <sheetId val="8"/>
      <sheetId val="9"/>
      <sheetId val="10"/>
      <sheetId val="11"/>
      <sheetId val="12"/>
      <sheetId val="13"/>
    </sheetIdMap>
  </header>
  <header guid="{93A7D0C9-25F1-4C13-BC4C-E06211852E25}" dateTime="2007-10-15T11:24:00.000000000Z" userName="EXTRamyaP" r:id="rId80" minRId="739" maxRId="789" maxSheetId="14">
    <sheetIdMap count="13">
      <sheetId val="1"/>
      <sheetId val="2"/>
      <sheetId val="3"/>
      <sheetId val="4"/>
      <sheetId val="5"/>
      <sheetId val="6"/>
      <sheetId val="7"/>
      <sheetId val="8"/>
      <sheetId val="9"/>
      <sheetId val="10"/>
      <sheetId val="11"/>
      <sheetId val="12"/>
      <sheetId val="13"/>
    </sheetIdMap>
  </header>
  <header guid="{80F3188E-E8F5-4482-B9A6-5D85212099FD}" dateTime="2007-10-15T11:26:00.000000000Z" userName="EXTRamyaP" r:id="rId81" minRId="790" maxRId="831" maxSheetId="14">
    <sheetIdMap count="13">
      <sheetId val="1"/>
      <sheetId val="2"/>
      <sheetId val="3"/>
      <sheetId val="4"/>
      <sheetId val="5"/>
      <sheetId val="6"/>
      <sheetId val="7"/>
      <sheetId val="8"/>
      <sheetId val="9"/>
      <sheetId val="10"/>
      <sheetId val="11"/>
      <sheetId val="12"/>
      <sheetId val="13"/>
    </sheetIdMap>
  </header>
  <header guid="{4427D393-0874-4424-9301-74CDFA6584A8}" dateTime="2007-10-15T11:28:00.000000000Z" userName="EXTRamyaP" r:id="rId82" minRId="832" maxRId="866" maxSheetId="14">
    <sheetIdMap count="13">
      <sheetId val="1"/>
      <sheetId val="2"/>
      <sheetId val="3"/>
      <sheetId val="4"/>
      <sheetId val="5"/>
      <sheetId val="6"/>
      <sheetId val="7"/>
      <sheetId val="8"/>
      <sheetId val="9"/>
      <sheetId val="10"/>
      <sheetId val="11"/>
      <sheetId val="12"/>
      <sheetId val="13"/>
    </sheetIdMap>
  </header>
  <header guid="{51E5D0FE-C6C9-445D-AEC9-03124BD91141}" dateTime="2007-10-15T11:30:00.000000000Z" userName="EXTRamyaP" r:id="rId83" minRId="867" maxRId="880" maxSheetId="14">
    <sheetIdMap count="13">
      <sheetId val="1"/>
      <sheetId val="2"/>
      <sheetId val="3"/>
      <sheetId val="4"/>
      <sheetId val="5"/>
      <sheetId val="6"/>
      <sheetId val="7"/>
      <sheetId val="8"/>
      <sheetId val="9"/>
      <sheetId val="10"/>
      <sheetId val="11"/>
      <sheetId val="12"/>
      <sheetId val="13"/>
    </sheetIdMap>
  </header>
  <header guid="{5BDA5C36-766E-4EA0-802E-8D8896DDFC7B}" dateTime="2007-10-15T11:31:00.000000000Z" userName="EXTRamyaP" r:id="rId84" minRId="881" maxRId="882" maxSheetId="14">
    <sheetIdMap count="13">
      <sheetId val="1"/>
      <sheetId val="2"/>
      <sheetId val="3"/>
      <sheetId val="4"/>
      <sheetId val="5"/>
      <sheetId val="6"/>
      <sheetId val="7"/>
      <sheetId val="8"/>
      <sheetId val="9"/>
      <sheetId val="10"/>
      <sheetId val="11"/>
      <sheetId val="12"/>
      <sheetId val="13"/>
    </sheetIdMap>
  </header>
  <header guid="{66AD3C06-B9C0-4FF5-9AED-6AD66D513FCF}" dateTime="2007-10-15T11:32:00.000000000Z" userName="EXTRamyaP" r:id="rId85" minRId="883" maxRId="884" maxSheetId="14">
    <sheetIdMap count="13">
      <sheetId val="1"/>
      <sheetId val="2"/>
      <sheetId val="3"/>
      <sheetId val="4"/>
      <sheetId val="5"/>
      <sheetId val="6"/>
      <sheetId val="7"/>
      <sheetId val="8"/>
      <sheetId val="9"/>
      <sheetId val="10"/>
      <sheetId val="11"/>
      <sheetId val="12"/>
      <sheetId val="13"/>
    </sheetIdMap>
  </header>
  <header guid="{803AAC20-D6F2-4424-9AFC-F1A9C4B12F53}" dateTime="2007-10-15T11:34:00.000000000Z" userName="EXTRamyaP" r:id="rId86" minRId="885" maxRId="885" maxSheetId="14">
    <sheetIdMap count="13">
      <sheetId val="1"/>
      <sheetId val="2"/>
      <sheetId val="3"/>
      <sheetId val="4"/>
      <sheetId val="5"/>
      <sheetId val="6"/>
      <sheetId val="7"/>
      <sheetId val="8"/>
      <sheetId val="9"/>
      <sheetId val="10"/>
      <sheetId val="11"/>
      <sheetId val="12"/>
      <sheetId val="13"/>
    </sheetIdMap>
  </header>
  <header guid="{F1E06881-9DBD-4000-8A1E-43F1DC5B57BE}" dateTime="2007-10-15T11:35:00.000000000Z" userName="EXTRamyaP" r:id="rId87" minRId="886" maxRId="886" maxSheetId="14">
    <sheetIdMap count="13">
      <sheetId val="1"/>
      <sheetId val="2"/>
      <sheetId val="3"/>
      <sheetId val="4"/>
      <sheetId val="5"/>
      <sheetId val="6"/>
      <sheetId val="7"/>
      <sheetId val="8"/>
      <sheetId val="9"/>
      <sheetId val="10"/>
      <sheetId val="11"/>
      <sheetId val="12"/>
      <sheetId val="13"/>
    </sheetIdMap>
  </header>
  <header guid="{74791ACD-267D-4286-B4AF-6A024485F635}" dateTime="2007-10-15T11:41:00.000000000Z" userName="EXTRamyaP" r:id="rId88" minRId="887" maxRId="887" maxSheetId="14">
    <sheetIdMap count="13">
      <sheetId val="1"/>
      <sheetId val="2"/>
      <sheetId val="3"/>
      <sheetId val="4"/>
      <sheetId val="5"/>
      <sheetId val="6"/>
      <sheetId val="7"/>
      <sheetId val="8"/>
      <sheetId val="9"/>
      <sheetId val="10"/>
      <sheetId val="11"/>
      <sheetId val="12"/>
      <sheetId val="13"/>
    </sheetIdMap>
  </header>
  <header guid="{69C8D97B-6CF8-4D0D-AD19-4F6C5A9C6C71}" dateTime="2007-10-16T15:51:00.000000000Z" userName="EXTRamyaP" r:id="rId89" minRId="888" maxRId="889" maxSheetId="14">
    <sheetIdMap count="13">
      <sheetId val="1"/>
      <sheetId val="2"/>
      <sheetId val="3"/>
      <sheetId val="4"/>
      <sheetId val="5"/>
      <sheetId val="6"/>
      <sheetId val="7"/>
      <sheetId val="8"/>
      <sheetId val="9"/>
      <sheetId val="10"/>
      <sheetId val="11"/>
      <sheetId val="12"/>
      <sheetId val="13"/>
    </sheetIdMap>
  </header>
  <header guid="{A1A2806C-26E5-4251-BD9F-3C0FE68E4782}" dateTime="2007-10-16T15:53:00.000000000Z" userName="EXTRamyaP" r:id="rId90" minRId="890" maxRId="895" maxSheetId="14">
    <sheetIdMap count="13">
      <sheetId val="1"/>
      <sheetId val="2"/>
      <sheetId val="3"/>
      <sheetId val="4"/>
      <sheetId val="5"/>
      <sheetId val="6"/>
      <sheetId val="7"/>
      <sheetId val="8"/>
      <sheetId val="9"/>
      <sheetId val="10"/>
      <sheetId val="11"/>
      <sheetId val="12"/>
      <sheetId val="13"/>
    </sheetIdMap>
  </header>
  <header guid="{FD7CC3B6-E8DF-491A-9DEF-23DF405E5D21}" dateTime="2007-10-16T15:54:00.000000000Z" userName="EXTRamyaP" r:id="rId91" minRId="896" maxRId="897" maxSheetId="14">
    <sheetIdMap count="13">
      <sheetId val="1"/>
      <sheetId val="2"/>
      <sheetId val="3"/>
      <sheetId val="4"/>
      <sheetId val="5"/>
      <sheetId val="6"/>
      <sheetId val="7"/>
      <sheetId val="8"/>
      <sheetId val="9"/>
      <sheetId val="10"/>
      <sheetId val="11"/>
      <sheetId val="12"/>
      <sheetId val="13"/>
    </sheetIdMap>
  </header>
  <header guid="{3A1EA9E2-E384-4A89-9546-71F881E7CDAE}" dateTime="2007-10-16T15:59:00.000000000Z" userName="EXTRamyaP" r:id="rId92" minRId="898" maxRId="901" maxSheetId="14">
    <sheetIdMap count="13">
      <sheetId val="1"/>
      <sheetId val="2"/>
      <sheetId val="3"/>
      <sheetId val="4"/>
      <sheetId val="5"/>
      <sheetId val="6"/>
      <sheetId val="7"/>
      <sheetId val="8"/>
      <sheetId val="9"/>
      <sheetId val="10"/>
      <sheetId val="11"/>
      <sheetId val="12"/>
      <sheetId val="13"/>
    </sheetIdMap>
  </header>
  <header guid="{AC2AB61E-ECEE-4184-A127-FBEA5683D5D1}" dateTime="2007-11-07T09:30:00.000000000Z" userName="EXTRamyaP" r:id="rId93" minRId="902" maxRId="904" maxSheetId="14">
    <sheetIdMap count="13">
      <sheetId val="1"/>
      <sheetId val="2"/>
      <sheetId val="3"/>
      <sheetId val="4"/>
      <sheetId val="5"/>
      <sheetId val="6"/>
      <sheetId val="7"/>
      <sheetId val="8"/>
      <sheetId val="9"/>
      <sheetId val="10"/>
      <sheetId val="11"/>
      <sheetId val="12"/>
      <sheetId val="13"/>
    </sheetIdMap>
  </header>
  <header guid="{BE1F8728-6D19-4428-B959-3BBAA85C8AF9}" dateTime="2008-02-22T18:25:00.000000000Z" userName="Oscar Gonzalez" r:id="rId94" minRId="905" maxRId="926" maxSheetId="14">
    <sheetIdMap count="13">
      <sheetId val="1"/>
      <sheetId val="2"/>
      <sheetId val="3"/>
      <sheetId val="4"/>
      <sheetId val="5"/>
      <sheetId val="6"/>
      <sheetId val="7"/>
      <sheetId val="8"/>
      <sheetId val="9"/>
      <sheetId val="10"/>
      <sheetId val="11"/>
      <sheetId val="12"/>
      <sheetId val="13"/>
    </sheetIdMap>
  </header>
  <header guid="{29DA4C6D-7706-484F-989F-3354F6FA9E3F}" dateTime="2008-02-22T18:26:00.000000000Z" userName="Oscar Gonzalez" r:id="rId95" minRId="927" maxRId="930" maxSheetId="14">
    <sheetIdMap count="13">
      <sheetId val="1"/>
      <sheetId val="2"/>
      <sheetId val="3"/>
      <sheetId val="4"/>
      <sheetId val="5"/>
      <sheetId val="6"/>
      <sheetId val="7"/>
      <sheetId val="8"/>
      <sheetId val="9"/>
      <sheetId val="10"/>
      <sheetId val="11"/>
      <sheetId val="12"/>
      <sheetId val="13"/>
    </sheetIdMap>
  </header>
  <header guid="{BC09B592-AC90-4ABA-A78D-588471B020CD}" dateTime="2008-02-22T18:28:00.000000000Z" userName="Oscar Gonzalez" r:id="rId96" minRId="931" maxRId="934" maxSheetId="14">
    <sheetIdMap count="13">
      <sheetId val="1"/>
      <sheetId val="2"/>
      <sheetId val="3"/>
      <sheetId val="4"/>
      <sheetId val="5"/>
      <sheetId val="6"/>
      <sheetId val="7"/>
      <sheetId val="8"/>
      <sheetId val="9"/>
      <sheetId val="10"/>
      <sheetId val="11"/>
      <sheetId val="12"/>
      <sheetId val="13"/>
    </sheetIdMap>
  </header>
  <header guid="{FE17E6DA-7B81-414F-9E6D-7BFD95F7F7FA}" dateTime="2008-02-22T18:29:00.000000000Z" userName="Oscar Gonzalez" r:id="rId97" minRId="935" maxRId="942" maxSheetId="14">
    <sheetIdMap count="13">
      <sheetId val="1"/>
      <sheetId val="2"/>
      <sheetId val="3"/>
      <sheetId val="4"/>
      <sheetId val="5"/>
      <sheetId val="6"/>
      <sheetId val="7"/>
      <sheetId val="8"/>
      <sheetId val="9"/>
      <sheetId val="10"/>
      <sheetId val="11"/>
      <sheetId val="12"/>
      <sheetId val="13"/>
    </sheetIdMap>
  </header>
  <header guid="{7D5D6C85-7672-4A5E-ABD6-3AF5AF7F6970}" dateTime="2008-06-05T21:00:00.000000000Z" userName="extsyedhamed" r:id="rId98" minRId="943" maxRId="970" maxSheetId="14">
    <sheetIdMap count="13">
      <sheetId val="1"/>
      <sheetId val="2"/>
      <sheetId val="3"/>
      <sheetId val="4"/>
      <sheetId val="5"/>
      <sheetId val="6"/>
      <sheetId val="7"/>
      <sheetId val="8"/>
      <sheetId val="9"/>
      <sheetId val="10"/>
      <sheetId val="11"/>
      <sheetId val="12"/>
      <sheetId val="13"/>
    </sheetIdMap>
  </header>
  <header guid="{C844F4AA-347F-478E-8E8E-B94A33950C67}" dateTime="2008-07-02T11:47:00.000000000Z" userName="oscargonzalez" r:id="rId99" minRId="971" maxRId="984" maxSheetId="14">
    <sheetIdMap count="13">
      <sheetId val="1"/>
      <sheetId val="2"/>
      <sheetId val="3"/>
      <sheetId val="4"/>
      <sheetId val="5"/>
      <sheetId val="6"/>
      <sheetId val="7"/>
      <sheetId val="8"/>
      <sheetId val="9"/>
      <sheetId val="10"/>
      <sheetId val="11"/>
      <sheetId val="12"/>
      <sheetId val="13"/>
    </sheetIdMap>
  </header>
  <header guid="{8243DEE4-9672-4853-9B09-EF0731B43306}" dateTime="2008-07-02T11:50:00.000000000Z" userName="oscargonzalez" r:id="rId100" minRId="985" maxRId="986" maxSheetId="14">
    <sheetIdMap count="13">
      <sheetId val="1"/>
      <sheetId val="2"/>
      <sheetId val="3"/>
      <sheetId val="4"/>
      <sheetId val="5"/>
      <sheetId val="6"/>
      <sheetId val="7"/>
      <sheetId val="8"/>
      <sheetId val="9"/>
      <sheetId val="10"/>
      <sheetId val="11"/>
      <sheetId val="12"/>
      <sheetId val="13"/>
    </sheetIdMap>
  </header>
  <header guid="{124C215B-B1E8-4C6C-9BEE-35BEBAEBE63B}" dateTime="2008-07-02T12:04:00.000000000Z" userName="oscargonzalez" r:id="rId101" minRId="987" maxRId="988" maxSheetId="14">
    <sheetIdMap count="13">
      <sheetId val="1"/>
      <sheetId val="2"/>
      <sheetId val="3"/>
      <sheetId val="4"/>
      <sheetId val="5"/>
      <sheetId val="6"/>
      <sheetId val="7"/>
      <sheetId val="8"/>
      <sheetId val="9"/>
      <sheetId val="10"/>
      <sheetId val="11"/>
      <sheetId val="12"/>
      <sheetId val="13"/>
    </sheetIdMap>
  </header>
  <header guid="{6FA19231-144F-4379-B88F-8055C65CB31F}" dateTime="2008-11-25T16:26:00.000000000Z" userName="danieldu" r:id="rId102" minRId="989" maxRId="1010" maxSheetId="14">
    <sheetIdMap count="13">
      <sheetId val="1"/>
      <sheetId val="2"/>
      <sheetId val="3"/>
      <sheetId val="4"/>
      <sheetId val="5"/>
      <sheetId val="6"/>
      <sheetId val="7"/>
      <sheetId val="8"/>
      <sheetId val="9"/>
      <sheetId val="10"/>
      <sheetId val="11"/>
      <sheetId val="12"/>
      <sheetId val="13"/>
    </sheetIdMap>
  </header>
  <header guid="{19D9DE94-98C2-4212-BABF-7842E02449DB}" dateTime="2008-11-25T16:28:00.000000000Z" userName="danieldu" r:id="rId103" minRId="1011" maxRId="1015" maxSheetId="14">
    <sheetIdMap count="13">
      <sheetId val="1"/>
      <sheetId val="2"/>
      <sheetId val="3"/>
      <sheetId val="4"/>
      <sheetId val="5"/>
      <sheetId val="6"/>
      <sheetId val="7"/>
      <sheetId val="8"/>
      <sheetId val="9"/>
      <sheetId val="10"/>
      <sheetId val="11"/>
      <sheetId val="12"/>
      <sheetId val="13"/>
    </sheetIdMap>
  </header>
  <header guid="{9C501098-4A37-463E-8DF4-DBCE490402D4}" dateTime="2008-11-25T16:30:00.000000000Z" userName="danieldu" r:id="rId104" minRId="1016" maxRId="1017" maxSheetId="14">
    <sheetIdMap count="13">
      <sheetId val="1"/>
      <sheetId val="2"/>
      <sheetId val="3"/>
      <sheetId val="4"/>
      <sheetId val="5"/>
      <sheetId val="6"/>
      <sheetId val="7"/>
      <sheetId val="8"/>
      <sheetId val="9"/>
      <sheetId val="10"/>
      <sheetId val="11"/>
      <sheetId val="12"/>
      <sheetId val="13"/>
    </sheetIdMap>
  </header>
  <header guid="{A9BAAD7C-ED91-4FD8-9EF6-D257A69F705B}" dateTime="2008-11-25T16:33:00.000000000Z" userName="danieldu" r:id="rId105" minRId="1018" maxRId="1024" maxSheetId="14">
    <sheetIdMap count="13">
      <sheetId val="1"/>
      <sheetId val="2"/>
      <sheetId val="3"/>
      <sheetId val="4"/>
      <sheetId val="5"/>
      <sheetId val="6"/>
      <sheetId val="7"/>
      <sheetId val="8"/>
      <sheetId val="9"/>
      <sheetId val="10"/>
      <sheetId val="11"/>
      <sheetId val="12"/>
      <sheetId val="13"/>
    </sheetIdMap>
  </header>
</headers>
</file>

<file path=xl/revisions/revisionLog1.xml><?xml version="1.0" encoding="utf-8"?>
<revisions xmlns="http://schemas.openxmlformats.org/spreadsheetml/2006/main" xmlns:r="http://schemas.openxmlformats.org/officeDocument/2006/relationships">
  <rcc rId="1" ua="true" sId="9">
    <oc r="K44" t="inlineStr">
      <is>
        <r>
          <rPr>
            <sz val="10"/>
            <rFont val="Arial"/>
            <family val="0"/>
          </rPr>
          <t xml:space="preserve">NetworkServices</t>
        </r>
      </is>
    </oc>
    <nc r="K44" t="inlineStr">
      <is>
        <r>
          <rPr>
            <sz val="10"/>
            <rFont val="Arial"/>
            <family val="0"/>
          </rPr>
          <t xml:space="preserve">None</t>
        </r>
      </is>
    </nc>
  </rcc>
  <rcc rId="2" ua="true" sId="9">
    <oc r="K45" t="inlineStr">
      <is>
        <r>
          <rPr>
            <sz val="10"/>
            <rFont val="Arial"/>
            <family val="0"/>
          </rPr>
          <t xml:space="preserve">NetworkServices</t>
        </r>
      </is>
    </oc>
    <nc r="K45" t="inlineStr">
      <is>
        <r>
          <rPr>
            <sz val="10"/>
            <rFont val="Arial"/>
            <family val="0"/>
          </rPr>
          <t xml:space="preserve">None</t>
        </r>
      </is>
    </nc>
  </rcc>
  <rcc rId="3" ua="true" sId="9">
    <oc r="K46" t="inlineStr">
      <is>
        <r>
          <rPr>
            <sz val="10"/>
            <rFont val="Arial"/>
            <family val="0"/>
          </rPr>
          <t xml:space="preserve">NetworkServices</t>
        </r>
      </is>
    </oc>
    <nc r="K46" t="inlineStr">
      <is>
        <r>
          <rPr>
            <sz val="10"/>
            <rFont val="Arial"/>
            <family val="0"/>
          </rPr>
          <t xml:space="preserve">None</t>
        </r>
      </is>
    </nc>
  </rcc>
  <rcc rId="4" ua="true" sId="9">
    <oc r="K47" t="inlineStr">
      <is>
        <r>
          <rPr>
            <sz val="10"/>
            <rFont val="Arial"/>
            <family val="0"/>
          </rPr>
          <t xml:space="preserve">NetworkServices</t>
        </r>
      </is>
    </oc>
    <nc r="K47" t="inlineStr">
      <is>
        <r>
          <rPr>
            <sz val="10"/>
            <rFont val="Arial"/>
            <family val="0"/>
          </rPr>
          <t xml:space="preserve">None</t>
        </r>
      </is>
    </nc>
  </rcc>
  <rcc rId="5" ua="true" sId="9">
    <oc r="K48" t="inlineStr">
      <is>
        <r>
          <rPr>
            <sz val="10"/>
            <rFont val="Arial"/>
            <family val="0"/>
          </rPr>
          <t xml:space="preserve">NetworkServices</t>
        </r>
      </is>
    </oc>
    <nc r="K48" t="inlineStr">
      <is>
        <r>
          <rPr>
            <sz val="10"/>
            <rFont val="Arial"/>
            <family val="0"/>
          </rPr>
          <t xml:space="preserve">None</t>
        </r>
      </is>
    </nc>
  </rcc>
  <rcc rId="6" ua="true" sId="9">
    <oc r="K49" t="inlineStr">
      <is>
        <r>
          <rPr>
            <sz val="10"/>
            <rFont val="Arial"/>
            <family val="0"/>
          </rPr>
          <t xml:space="preserve">NetworkServices</t>
        </r>
      </is>
    </oc>
    <nc r="K49" t="inlineStr">
      <is>
        <r>
          <rPr>
            <sz val="10"/>
            <rFont val="Arial"/>
            <family val="0"/>
          </rPr>
          <t xml:space="preserve">None</t>
        </r>
      </is>
    </nc>
  </rcc>
  <rcc rId="7" ua="true" sId="9">
    <oc r="K50" t="inlineStr">
      <is>
        <r>
          <rPr>
            <sz val="10"/>
            <rFont val="Arial"/>
            <family val="0"/>
          </rPr>
          <t xml:space="preserve">NetworkServices</t>
        </r>
      </is>
    </oc>
    <nc r="K50" t="inlineStr">
      <is>
        <r>
          <rPr>
            <sz val="10"/>
            <rFont val="Arial"/>
            <family val="0"/>
          </rPr>
          <t xml:space="preserve">None</t>
        </r>
      </is>
    </nc>
  </rcc>
  <rcc rId="8" ua="true" sId="9">
    <oc r="L44" t="inlineStr">
      <is>
        <r>
          <rPr>
            <sz val="10"/>
            <rFont val="Arial"/>
            <family val="0"/>
          </rPr>
          <t xml:space="preserve">NetworkServices</t>
        </r>
      </is>
    </oc>
    <nc r="L44" t="inlineStr">
      <is>
        <r>
          <rPr>
            <sz val="10"/>
            <rFont val="Arial"/>
            <family val="0"/>
          </rPr>
          <t xml:space="preserve">None</t>
        </r>
      </is>
    </nc>
  </rcc>
  <rcc rId="9" ua="true" sId="9">
    <oc r="L45" t="inlineStr">
      <is>
        <r>
          <rPr>
            <sz val="10"/>
            <rFont val="Arial"/>
            <family val="0"/>
          </rPr>
          <t xml:space="preserve">NetworkServices</t>
        </r>
      </is>
    </oc>
    <nc r="L45" t="inlineStr">
      <is>
        <r>
          <rPr>
            <sz val="10"/>
            <rFont val="Arial"/>
            <family val="0"/>
          </rPr>
          <t xml:space="preserve">None</t>
        </r>
      </is>
    </nc>
  </rcc>
  <rcc rId="10" ua="true" sId="9">
    <oc r="L46" t="inlineStr">
      <is>
        <r>
          <rPr>
            <sz val="10"/>
            <rFont val="Arial"/>
            <family val="0"/>
          </rPr>
          <t xml:space="preserve">NetworkServices</t>
        </r>
      </is>
    </oc>
    <nc r="L46" t="inlineStr">
      <is>
        <r>
          <rPr>
            <sz val="10"/>
            <rFont val="Arial"/>
            <family val="0"/>
          </rPr>
          <t xml:space="preserve">None</t>
        </r>
      </is>
    </nc>
  </rcc>
  <rcc rId="11" ua="true" sId="9">
    <oc r="L47" t="inlineStr">
      <is>
        <r>
          <rPr>
            <sz val="10"/>
            <rFont val="Arial"/>
            <family val="0"/>
          </rPr>
          <t xml:space="preserve">NetworkServices</t>
        </r>
      </is>
    </oc>
    <nc r="L47" t="inlineStr">
      <is>
        <r>
          <rPr>
            <sz val="10"/>
            <rFont val="Arial"/>
            <family val="0"/>
          </rPr>
          <t xml:space="preserve">None</t>
        </r>
      </is>
    </nc>
  </rcc>
  <rcc rId="12" ua="true" sId="9">
    <oc r="L48" t="inlineStr">
      <is>
        <r>
          <rPr>
            <sz val="10"/>
            <rFont val="Arial"/>
            <family val="0"/>
          </rPr>
          <t xml:space="preserve">NetworkServices</t>
        </r>
      </is>
    </oc>
    <nc r="L48" t="inlineStr">
      <is>
        <r>
          <rPr>
            <sz val="10"/>
            <rFont val="Arial"/>
            <family val="0"/>
          </rPr>
          <t xml:space="preserve">None</t>
        </r>
      </is>
    </nc>
  </rcc>
  <rcc rId="13" ua="true" sId="9">
    <oc r="L49" t="inlineStr">
      <is>
        <r>
          <rPr>
            <sz val="10"/>
            <rFont val="Arial"/>
            <family val="0"/>
          </rPr>
          <t xml:space="preserve">NetworkServices</t>
        </r>
      </is>
    </oc>
    <nc r="L49" t="inlineStr">
      <is>
        <r>
          <rPr>
            <sz val="10"/>
            <rFont val="Arial"/>
            <family val="0"/>
          </rPr>
          <t xml:space="preserve">None</t>
        </r>
      </is>
    </nc>
  </rcc>
  <rcc rId="14" ua="true" sId="9">
    <oc r="L50" t="inlineStr">
      <is>
        <r>
          <rPr>
            <sz val="10"/>
            <rFont val="Arial"/>
            <family val="0"/>
          </rPr>
          <t xml:space="preserve">NetworkServices</t>
        </r>
      </is>
    </oc>
    <nc r="L50" t="inlineStr">
      <is>
        <r>
          <rPr>
            <sz val="10"/>
            <rFont val="Arial"/>
            <family val="0"/>
          </rPr>
          <t xml:space="preserve">None</t>
        </r>
      </is>
    </nc>
  </rcc>
</revisions>
</file>

<file path=xl/revisions/revisionLog10.xml><?xml version="1.0" encoding="utf-8"?>
<revisions xmlns="http://schemas.openxmlformats.org/spreadsheetml/2006/main" xmlns:r="http://schemas.openxmlformats.org/officeDocument/2006/relationships">
  <rcc rId="203" ua="false" sId="4">
    <oc r="F699" t="n">
      <v>35003</v>
    </oc>
    <nc r="F699" t="n">
      <v>37001</v>
    </nc>
  </rcc>
  <rcc rId="204" ua="false" sId="4">
    <oc r="F700" t="n">
      <v>35503</v>
    </oc>
    <nc r="F700" t="n">
      <v>37501</v>
    </nc>
  </rcc>
  <rcc rId="205" ua="false" sId="4">
    <oc r="F701" t="n">
      <v>35004</v>
    </oc>
    <nc r="F701" t="n">
      <v>37002</v>
    </nc>
  </rcc>
  <rcc rId="206" ua="false" sId="4">
    <oc r="F702" t="n">
      <v>35504</v>
    </oc>
    <nc r="F702" t="n">
      <v>37502</v>
    </nc>
  </rcc>
  <rcc rId="207" ua="false" sId="4">
    <oc r="F703" t="n">
      <v>35006</v>
    </oc>
    <nc r="F703" t="n">
      <v>37003</v>
    </nc>
  </rcc>
  <rcc rId="208" ua="false" sId="4">
    <oc r="F704" t="n">
      <v>35506</v>
    </oc>
    <nc r="F704" t="n">
      <v>37503</v>
    </nc>
  </rcc>
  <rcc rId="209" ua="false" sId="4">
    <oc r="F705" t="n">
      <v>35007</v>
    </oc>
    <nc r="F705" t="n">
      <v>37004</v>
    </nc>
  </rcc>
  <rcc rId="210" ua="false" sId="4">
    <oc r="F706" t="n">
      <v>35507</v>
    </oc>
    <nc r="F706" t="n">
      <v>37504</v>
    </nc>
  </rcc>
  <rcc rId="211" ua="false" sId="4">
    <oc r="F707" t="n">
      <v>35008</v>
    </oc>
    <nc r="F707" t="n">
      <v>38000</v>
    </nc>
  </rcc>
</revisions>
</file>

<file path=xl/revisions/revisionLog100.xml><?xml version="1.0" encoding="utf-8"?>
<revisions xmlns="http://schemas.openxmlformats.org/spreadsheetml/2006/main" xmlns:r="http://schemas.openxmlformats.org/officeDocument/2006/relationships">
  <rcc rId="985"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t>
        </r>
      </is>
    </nc>
  </rcc>
  <rcc rId="986"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t>
        </r>
      </is>
    </nc>
  </rcc>
</revisions>
</file>

<file path=xl/revisions/revisionLog101.xml><?xml version="1.0" encoding="utf-8"?>
<revisions xmlns="http://schemas.openxmlformats.org/spreadsheetml/2006/main" xmlns:r="http://schemas.openxmlformats.org/officeDocument/2006/relationships">
  <rcc rId="987" ua="false" sId="4">
    <oc r="C739" t="inlineStr">
      <is>
        <r>
          <rPr>
            <sz val="10"/>
            <rFont val="Arial"/>
            <family val="0"/>
          </rPr>
          <t xml:space="preserve">RMobileLocationServices::NotifyResetUePositioningInformation(TRequestStatus&amp; aReqStatus, TUePosTechnology&amp; aUePosTechnology)</t>
        </r>
      </is>
    </oc>
    <nc r="C739" t="inlineStr">
      <is>
        <r>
          <rPr>
            <sz val="10"/>
            <rFont val="Arial"/>
            <family val="0"/>
          </rPr>
          <t xml:space="preserve">RMobileLocationServices::NotifyResetUePositioningInformation(TRequestStatus&amp; aReqStatus, TUePosTechnology&amp; aUePosTechnology) const</t>
        </r>
      </is>
    </nc>
  </rcc>
  <rcc rId="988" ua="false" sId="4">
    <oc r="C740" t="inlineStr">
      <is>
        <r>
          <rPr>
            <sz val="10"/>
            <rFont val="Arial"/>
            <family val="0"/>
          </rPr>
          <t xml:space="preserve">RMobileLocationServices::NotifyResetUePositioningInformation(TRequestStatus&amp; aReqStatus, TUePosTechnology&amp; aUePosTechnology)</t>
        </r>
      </is>
    </oc>
    <nc r="C740" t="inlineStr">
      <is>
        <r>
          <rPr>
            <sz val="10"/>
            <rFont val="Arial"/>
            <family val="0"/>
          </rPr>
          <t xml:space="preserve">RMobileLocationServices::NotifyResetUePositioningInformation(TRequestStatus&amp; aReqStatus, TUePosTechnology&amp; aUePosTechnology) const</t>
        </r>
      </is>
    </nc>
  </rcc>
</revisions>
</file>

<file path=xl/revisions/revisionLog102.xml><?xml version="1.0" encoding="utf-8"?>
<revisions xmlns="http://schemas.openxmlformats.org/spreadsheetml/2006/main" xmlns:r="http://schemas.openxmlformats.org/officeDocument/2006/relationships">
  <rrc rId="989" ua="false" sId="5" eol="1" ref="159:159" action="insertRow"/>
  <rcc rId="990" ua="false" sId="5">
    <nc r="A159" t="inlineStr">
      <is>
        <r>
          <rPr>
            <sz val="10"/>
            <rFont val="Arial"/>
            <family val="0"/>
          </rPr>
          <t xml:space="preserve">Cmmpacketcontexttsy.cpp</t>
        </r>
      </is>
    </nc>
  </rcc>
  <rcc rId="991" ua="false" sId="5">
    <nc r="B159" t="inlineStr">
      <is>
        <r>
          <rPr>
            <sz val="10"/>
            <rFont val="Arial"/>
            <family val="0"/>
          </rPr>
          <t xml:space="preserve">RPacketService</t>
        </r>
      </is>
    </nc>
  </rcc>
  <rcc rId="992" ua="false" sId="5">
    <nc r="C165" t="inlineStr">
      <is>
        <r>
          <rPr>
            <sz val="10"/>
            <rFont val="Arial"/>
            <family val="0"/>
          </rPr>
          <t xml:space="preserve"> </t>
        </r>
      </is>
    </nc>
  </rcc>
  <rm rId="993" ua="false" sheetId="5" source="C159" destination="C165" sourceSheetId="5">
    <rcc rId="0" ua="false" sId="5">
      <nc r="C159" t="inlineStr">
        <is>
          <r>
            <rPr>
              <sz val="10"/>
              <rFont val="Arial"/>
              <family val="0"/>
            </rPr>
            <t xml:space="preserve">GetConnectionInfo( const TTsyReqHandle aTsyReqHandle, TConnectionInfoBase* const aInfo )  </t>
          </r>
        </is>
      </nc>
    </rcc>
  </rm>
  <rcc rId="994" ua="false" sId="5">
    <nc r="C159" t="inlineStr">
      <is>
        <r>
          <rPr>
            <sz val="10"/>
            <rFont val="Arial"/>
            <family val="0"/>
          </rPr>
          <t xml:space="preserve">GetConnectionInfo( const TTsyReqHandle aTsyReqHandle, TConnectionInfoBase* const aInfo )  </t>
        </r>
      </is>
    </nc>
  </rcc>
  <rcc rId="995" ua="false" sId="5">
    <nc r="D159" t="inlineStr">
      <is>
        <r>
          <rPr>
            <sz val="10"/>
            <rFont val="Arial"/>
            <family val="0"/>
          </rPr>
          <t xml:space="preserve">EPacketContextGetConnectionInfo</t>
        </r>
      </is>
    </nc>
  </rcc>
  <rcc rId="996" ua="false" sId="5">
    <nc r="F159" t="n">
      <v>40028</v>
    </nc>
  </rcc>
  <rrc rId="997" ua="false" sId="5" eol="1" ref="160:160" action="insertRow"/>
  <rrc rId="998" ua="false" sId="5" eol="1" ref="161:161" action="insertRow"/>
  <rcc rId="999" ua="false" sId="5">
    <nc r="F161" t="n">
      <v>40528</v>
    </nc>
  </rcc>
  <rrc rId="1000" ua="false" sId="5" eol="1" ref="162:162" action="insertRow"/>
  <rcc rId="1001" ua="false" sId="5">
    <nc r="F162" t="n">
      <v>40529</v>
    </nc>
  </rcc>
  <rcc rId="1002" ua="false" sId="5">
    <nc r="F160" t="n">
      <v>40029</v>
    </nc>
  </rcc>
  <rcc rId="1003" ua="false" sId="5">
    <nc r="L159" t="inlineStr">
      <is>
        <r>
          <rPr>
            <sz val="10"/>
            <rFont val="Arial"/>
            <family val="0"/>
          </rPr>
          <t xml:space="preserve">None</t>
        </r>
      </is>
    </nc>
  </rcc>
  <rcc rId="1004" ua="false" sId="5">
    <nc r="L160" t="inlineStr">
      <is>
        <r>
          <rPr>
            <sz val="10"/>
            <rFont val="Arial"/>
            <family val="0"/>
          </rPr>
          <t xml:space="preserve">None</t>
        </r>
      </is>
    </nc>
  </rcc>
  <rcc rId="1005" ua="false" sId="5">
    <nc r="L161" t="inlineStr">
      <is>
        <r>
          <rPr>
            <sz val="10"/>
            <rFont val="Arial"/>
            <family val="0"/>
          </rPr>
          <t xml:space="preserve">None</t>
        </r>
      </is>
    </nc>
  </rcc>
  <rcc rId="1006" ua="false" sId="5">
    <nc r="L162" t="inlineStr">
      <is>
        <r>
          <rPr>
            <sz val="10"/>
            <rFont val="Arial"/>
            <family val="0"/>
          </rPr>
          <t xml:space="preserve">None</t>
        </r>
      </is>
    </nc>
  </rcc>
  <rcc rId="1007" ua="false" sId="5">
    <nc r="G159" t="inlineStr">
      <is>
        <r>
          <rPr>
            <sz val="10"/>
            <rFont val="Arial"/>
            <family val="0"/>
          </rPr>
          <t xml:space="preserve">None</t>
        </r>
      </is>
    </nc>
  </rcc>
  <rcc rId="1008" ua="false" sId="5">
    <nc r="G160" t="inlineStr">
      <is>
        <r>
          <rPr>
            <sz val="10"/>
            <rFont val="Arial"/>
            <family val="0"/>
          </rPr>
          <t xml:space="preserve">None</t>
        </r>
      </is>
    </nc>
  </rcc>
  <rcc rId="1009" ua="false" sId="5">
    <nc r="G161" t="inlineStr">
      <is>
        <r>
          <rPr>
            <sz val="10"/>
            <rFont val="Arial"/>
            <family val="0"/>
          </rPr>
          <t xml:space="preserve">None</t>
        </r>
      </is>
    </nc>
  </rcc>
  <rcc rId="1010" ua="false" sId="5">
    <nc r="G162" t="inlineStr">
      <is>
        <r>
          <rPr>
            <sz val="10"/>
            <rFont val="Arial"/>
            <family val="0"/>
          </rPr>
          <t xml:space="preserve">None</t>
        </r>
      </is>
    </nc>
  </rcc>
</revisions>
</file>

<file path=xl/revisions/revisionLog103.xml><?xml version="1.0" encoding="utf-8"?>
<revisions xmlns="http://schemas.openxmlformats.org/spreadsheetml/2006/main" xmlns:r="http://schemas.openxmlformats.org/officeDocument/2006/relationships">
  <rcc rId="1011" ua="false" sId="5">
    <nc r="A160" t="inlineStr">
      <is>
        <r>
          <rPr>
            <sz val="10"/>
            <rFont val="Arial"/>
            <family val="0"/>
          </rPr>
          <t xml:space="preserve">Cmmpacketcontexttsy.cpp</t>
        </r>
      </is>
    </nc>
  </rcc>
  <rcc rId="1012" ua="false" sId="5">
    <oc r="B159" t="inlineStr">
      <is>
        <r>
          <rPr>
            <sz val="10"/>
            <rFont val="Arial"/>
            <family val="0"/>
          </rPr>
          <t xml:space="preserve">RPacketService</t>
        </r>
      </is>
    </oc>
    <nc r="B159" t="inlineStr">
      <is>
        <r>
          <rPr>
            <sz val="10"/>
            <rFont val="Arial"/>
            <family val="0"/>
          </rPr>
          <t xml:space="preserve">RPacketContext</t>
        </r>
      </is>
    </nc>
  </rcc>
  <rcc rId="1013" ua="false" sId="5">
    <nc r="B160" t="inlineStr">
      <is>
        <r>
          <rPr>
            <sz val="10"/>
            <rFont val="Arial"/>
            <family val="0"/>
          </rPr>
          <t xml:space="preserve">RPacketContext</t>
        </r>
      </is>
    </nc>
  </rcc>
  <rcc rId="1014" ua="false" sId="5">
    <nc r="C160" t="inlineStr">
      <is>
        <r>
          <rPr>
            <sz val="10"/>
            <rFont val="Arial"/>
            <family val="0"/>
          </rPr>
          <t xml:space="preserve">NotifyConnectionInfoChange(TRequestStatus&amp; aStatus, TDes8&amp; aInfo) const</t>
        </r>
      </is>
    </nc>
  </rcc>
  <rcc rId="1015" ua="false" sId="5">
    <nc r="D160" t="inlineStr">
      <is>
        <r>
          <rPr>
            <sz val="10"/>
            <rFont val="Arial"/>
            <family val="0"/>
          </rPr>
          <t xml:space="preserve">EPacketContextNotifyConnectionInfoChange</t>
        </r>
      </is>
    </nc>
  </rcc>
</revisions>
</file>

<file path=xl/revisions/revisionLog104.xml><?xml version="1.0" encoding="utf-8"?>
<revisions xmlns="http://schemas.openxmlformats.org/spreadsheetml/2006/main" xmlns:r="http://schemas.openxmlformats.org/officeDocument/2006/relationships">
  <rcc rId="1016" ua="false" sId="5">
    <nc r="B161" t="inlineStr">
      <is>
        <r>
          <rPr>
            <sz val="10"/>
            <rFont val="Arial"/>
            <family val="0"/>
          </rPr>
          <t xml:space="preserve">RPacketContext</t>
        </r>
      </is>
    </nc>
  </rcc>
  <rcc rId="1017" ua="false" sId="5">
    <nc r="B162" t="inlineStr">
      <is>
        <r>
          <rPr>
            <sz val="10"/>
            <rFont val="Arial"/>
            <family val="0"/>
          </rPr>
          <t xml:space="preserve">RPacketContext</t>
        </r>
      </is>
    </nc>
  </rcc>
</revisions>
</file>

<file path=xl/revisions/revisionLog105.xml><?xml version="1.0" encoding="utf-8"?>
<revisions xmlns="http://schemas.openxmlformats.org/spreadsheetml/2006/main" xmlns:r="http://schemas.openxmlformats.org/officeDocument/2006/relationships">
  <rcc rId="1018" ua="false" sId="5">
    <oc r="A159" t="inlineStr">
      <is>
        <r>
          <rPr>
            <sz val="10"/>
            <rFont val="Arial"/>
            <family val="0"/>
          </rPr>
          <t xml:space="preserve">Cmmpacketcontexttsy.cpp</t>
        </r>
      </is>
    </oc>
    <nc r="A159" t="inlineStr">
      <is>
        <r>
          <rPr>
            <sz val="10"/>
            <rFont val="Arial"/>
            <family val="0"/>
          </rPr>
          <t xml:space="preserve">etelpckt.cpp</t>
        </r>
      </is>
    </nc>
  </rcc>
  <rcc rId="1019" ua="false" sId="5">
    <oc r="A160" t="inlineStr">
      <is>
        <r>
          <rPr>
            <sz val="10"/>
            <rFont val="Arial"/>
            <family val="0"/>
          </rPr>
          <t xml:space="preserve">Cmmpacketcontexttsy.cpp</t>
        </r>
      </is>
    </oc>
    <nc r="A160" t="inlineStr">
      <is>
        <r>
          <rPr>
            <sz val="10"/>
            <rFont val="Arial"/>
            <family val="0"/>
          </rPr>
          <t xml:space="preserve">etelpckt.cpp</t>
        </r>
      </is>
    </nc>
  </rcc>
  <rcc rId="1020" ua="false" sId="5">
    <nc r="A161" t="inlineStr">
      <is>
        <r>
          <rPr>
            <sz val="10"/>
            <rFont val="Arial"/>
            <family val="0"/>
          </rPr>
          <t xml:space="preserve">pcktcs.h</t>
        </r>
      </is>
    </nc>
  </rcc>
  <rcc rId="1021" ua="false" sId="5">
    <nc r="A162" t="inlineStr">
      <is>
        <r>
          <rPr>
            <sz val="10"/>
            <rFont val="Arial"/>
            <family val="0"/>
          </rPr>
          <t xml:space="preserve">pcktcs.h</t>
        </r>
      </is>
    </nc>
  </rcc>
  <rcc rId="1022" ua="false" sId="5">
    <nc r="D161" t="inlineStr">
      <is>
        <r>
          <rPr>
            <sz val="10"/>
            <rFont val="Arial"/>
            <family val="0"/>
          </rPr>
          <t xml:space="preserve">EPacketContextGetConnectionInfoCancel</t>
        </r>
      </is>
    </nc>
  </rcc>
  <rcc rId="1023" ua="false" sId="5">
    <nc r="D162" t="inlineStr">
      <is>
        <r>
          <rPr>
            <sz val="10"/>
            <rFont val="Arial"/>
            <family val="0"/>
          </rPr>
          <t xml:space="preserve">EPacketContextNotifyConnectionInfoChangeCancel</t>
        </r>
      </is>
    </nc>
  </rcc>
  <rcc rId="1024" ua="false" sId="5">
    <nc r="C162" t="inlineStr">
      <is>
        <r>
          <rPr>
            <sz val="10"/>
            <rFont val="Arial"/>
            <family val="0"/>
          </rPr>
          <t xml:space="preserve">NotifyConnectionInfoChange(TRequestStatus&amp; aStatus, TDes8&amp; aInfo) const</t>
        </r>
      </is>
    </nc>
  </rcc>
</revisions>
</file>

<file path=xl/revisions/revisionLog11.xml><?xml version="1.0" encoding="utf-8"?>
<revisions xmlns="http://schemas.openxmlformats.org/spreadsheetml/2006/main" xmlns:r="http://schemas.openxmlformats.org/officeDocument/2006/relationships">
  <rcc rId="212" ua="false" sId="4">
    <oc r="L703" t="inlineStr">
      <is>
        <r>
          <rPr>
            <sz val="10"/>
            <rFont val="Arial"/>
            <family val="0"/>
          </rPr>
          <t xml:space="preserve">Location NetworkServices</t>
        </r>
      </is>
    </oc>
    <nc r="L703" t="inlineStr">
      <is>
        <r>
          <rPr>
            <sz val="10"/>
            <rFont val="Arial"/>
            <family val="0"/>
          </rPr>
          <t xml:space="preserve">Location NetworkServices WriteDeviceData</t>
        </r>
      </is>
    </nc>
  </rcc>
  <rcc rId="213" ua="false" sId="4">
    <oc r="L704" t="inlineStr">
      <is>
        <r>
          <rPr>
            <sz val="10"/>
            <rFont val="Arial"/>
            <family val="0"/>
          </rPr>
          <t xml:space="preserve">Location NetworkServices</t>
        </r>
      </is>
    </oc>
    <nc r="L704" t="inlineStr">
      <is>
        <r>
          <rPr>
            <sz val="10"/>
            <rFont val="Arial"/>
            <family val="0"/>
          </rPr>
          <t xml:space="preserve">Location NetworkServices WriteDeviceData</t>
        </r>
      </is>
    </nc>
  </rcc>
  <rcc rId="214" ua="false" sId="4">
    <oc r="L705" t="inlineStr">
      <is>
        <r>
          <rPr>
            <sz val="10"/>
            <rFont val="Arial"/>
            <family val="0"/>
          </rPr>
          <t xml:space="preserve">Location NetworkServices</t>
        </r>
      </is>
    </oc>
    <nc r="L705" t="inlineStr">
      <is>
        <r>
          <rPr>
            <sz val="10"/>
            <rFont val="Arial"/>
            <family val="0"/>
          </rPr>
          <t xml:space="preserve">Location NetworkServices WriteDeviceData</t>
        </r>
      </is>
    </nc>
  </rcc>
  <rcc rId="215" ua="false" sId="4">
    <oc r="L706" t="inlineStr">
      <is>
        <r>
          <rPr>
            <sz val="10"/>
            <rFont val="Arial"/>
            <family val="0"/>
          </rPr>
          <t xml:space="preserve">Location NetworkServices</t>
        </r>
      </is>
    </oc>
    <nc r="L706" t="inlineStr">
      <is>
        <r>
          <rPr>
            <sz val="10"/>
            <rFont val="Arial"/>
            <family val="0"/>
          </rPr>
          <t xml:space="preserve">Location NetworkServices WriteDeviceData</t>
        </r>
      </is>
    </nc>
  </rcc>
  <rcc rId="216" ua="false" sId="4">
    <oc r="L707" t="inlineStr">
      <is>
        <r>
          <rPr>
            <sz val="10"/>
            <rFont val="Arial"/>
            <family val="0"/>
          </rPr>
          <t xml:space="preserve">Location NetworkServices</t>
        </r>
      </is>
    </oc>
    <nc r="L707" t="inlineStr">
      <is>
        <r>
          <rPr>
            <sz val="10"/>
            <rFont val="Arial"/>
            <family val="0"/>
          </rPr>
          <t xml:space="preserve">Location NetworkServices </t>
        </r>
      </is>
    </nc>
  </rcc>
  <rcc rId="217" ua="false" sId="4">
    <oc r="C707" t="inlineStr">
      <is>
        <r>
          <rPr>
            <sz val="10"/>
            <rFont val="Arial"/>
            <family val="0"/>
          </rPr>
          <t xml:space="preserve">SetLcsDomain(TDomain aDomain)</t>
        </r>
      </is>
    </oc>
    <nc r="C707" t="inlineStr">
      <is>
        <r>
          <rPr>
            <sz val="10"/>
            <rFont val="Arial"/>
            <family val="0"/>
          </rPr>
          <t xml:space="preserve">SetLcsDomain(const TDomain aDomain)</t>
        </r>
      </is>
    </nc>
  </rcc>
  <rcc rId="218" ua="false" sId="4">
    <oc r="D707" t="inlineStr">
      <is>
        <r>
          <rPr>
            <sz val="10"/>
            <rFont val="Arial"/>
            <family val="0"/>
          </rPr>
          <t xml:space="preserve">EMobileLocationServicesSetLCSDomain</t>
        </r>
      </is>
    </oc>
    <nc r="D707" t="inlineStr">
      <is>
        <r>
          <rPr>
            <sz val="10"/>
            <rFont val="Arial"/>
            <family val="0"/>
          </rPr>
          <t xml:space="preserve">EMobileLocationServicesSetLcsDomain</t>
        </r>
      </is>
    </nc>
  </rcc>
</revisions>
</file>

<file path=xl/revisions/revisionLog12.xml><?xml version="1.0" encoding="utf-8"?>
<revisions xmlns="http://schemas.openxmlformats.org/spreadsheetml/2006/main" xmlns:r="http://schemas.openxmlformats.org/officeDocument/2006/relationships">
  <rcc rId="219" ua="false" sId="3">
    <oc r="I178" t="inlineStr">
      <is>
        <r>
          <rPr>
            <sz val="10"/>
            <rFont val="Arial"/>
            <family val="0"/>
          </rPr>
          <t xml:space="preserve">NetworkControl</t>
        </r>
      </is>
    </oc>
    <nc r="I178"/>
  </rcc>
  <rcc rId="220" ua="false" sId="3">
    <oc r="K178" t="inlineStr">
      <is>
        <r>
          <rPr>
            <sz val="10"/>
            <rFont val="Arial"/>
            <family val="0"/>
          </rPr>
          <t xml:space="preserve">NetworkControl</t>
        </r>
      </is>
    </oc>
    <nc r="K178"/>
  </rcc>
</revisions>
</file>

<file path=xl/revisions/revisionLog13.xml><?xml version="1.0" encoding="utf-8"?>
<revisions xmlns="http://schemas.openxmlformats.org/spreadsheetml/2006/main" xmlns:r="http://schemas.openxmlformats.org/officeDocument/2006/relationships">
  <rcc rId="221" ua="false" sId="3">
    <oc r="C178" t="inlineStr">
      <is>
        <r>
          <rPr>
            <sz val="10"/>
            <rFont val="Arial"/>
            <family val="0"/>
          </rPr>
          <t xml:space="preserve">SetPriorityClientV2() const</t>
        </r>
      </is>
    </oc>
    <nc r="C178" t="inlineStr">
      <is>
        <r>
          <rPr>
            <sz val="10"/>
            <rFont val="Arial"/>
            <family val="0"/>
          </rPr>
          <t xml:space="preserve">SetClientForEmergencyRequest(const TEmergencyRequestType aEmergencyRequestType) const</t>
        </r>
      </is>
    </nc>
  </rcc>
  <rcc rId="222" ua="false" sId="3">
    <oc r="D178" t="inlineStr">
      <is>
        <r>
          <rPr>
            <sz val="10"/>
            <rFont val="Arial"/>
            <family val="0"/>
          </rPr>
          <t xml:space="preserve">EEtelServerSetPriorityClientV2</t>
        </r>
      </is>
    </oc>
    <nc r="D178" t="inlineStr">
      <is>
        <r>
          <rPr>
            <sz val="10"/>
            <rFont val="Arial"/>
            <family val="0"/>
          </rPr>
          <t xml:space="preserve">EEtelServerSetClientForEmergencyRequest</t>
        </r>
      </is>
    </nc>
  </rcc>
</revisions>
</file>

<file path=xl/revisions/revisionLog14.xml><?xml version="1.0" encoding="utf-8"?>
<revisions xmlns="http://schemas.openxmlformats.org/spreadsheetml/2006/main" xmlns:r="http://schemas.openxmlformats.org/officeDocument/2006/relationships">
  <rcc rId="223" ua="false" sId="3">
    <oc r="I132" t="inlineStr">
      <is>
        <r>
          <rPr>
            <sz val="10"/>
            <rFont val="Arial"/>
            <family val="0"/>
          </rPr>
          <t xml:space="preserve">NetworkControl</t>
        </r>
      </is>
    </oc>
    <nc r="I132"/>
  </rcc>
  <rcc rId="224" ua="false" sId="3">
    <oc r="K132" t="inlineStr">
      <is>
        <r>
          <rPr>
            <sz val="10"/>
            <rFont val="Arial"/>
            <family val="0"/>
          </rPr>
          <t xml:space="preserve">NetworkControl</t>
        </r>
      </is>
    </oc>
    <nc r="K132"/>
  </rcc>
</revisions>
</file>

<file path=xl/revisions/revisionLog15.xml><?xml version="1.0" encoding="utf-8"?>
<revisions xmlns="http://schemas.openxmlformats.org/spreadsheetml/2006/main" xmlns:r="http://schemas.openxmlformats.org/officeDocument/2006/relationships">
  <rcc rId="225" ua="false" sId="3">
    <oc r="G132" t="inlineStr">
      <is>
        <r>
          <rPr>
            <sz val="10"/>
            <rFont val="Arial"/>
            <family val="0"/>
          </rPr>
          <t xml:space="preserve">CustomCheckSingle</t>
        </r>
      </is>
    </oc>
    <nc r="G132" t="inlineStr">
      <is>
        <r>
          <rPr>
            <sz val="10"/>
            <rFont val="Arial"/>
            <family val="0"/>
          </rPr>
          <t xml:space="preserve">NetworkControl</t>
        </r>
      </is>
    </nc>
  </rcc>
  <rcc rId="226" ua="false" sId="3">
    <oc r="L132" t="inlineStr">
      <is>
        <r>
          <rPr>
            <sz val="10"/>
            <rFont val="Arial"/>
            <family val="0"/>
          </rPr>
          <t xml:space="preserve">CustomCheckSingle</t>
        </r>
      </is>
    </oc>
    <nc r="L132" t="inlineStr">
      <is>
        <r>
          <rPr>
            <sz val="10"/>
            <rFont val="Arial"/>
            <family val="0"/>
          </rPr>
          <t xml:space="preserve">NetworkControl</t>
        </r>
      </is>
    </nc>
  </rcc>
</revisions>
</file>

<file path=xl/revisions/revisionLog16.xml><?xml version="1.0" encoding="utf-8"?>
<revisions xmlns="http://schemas.openxmlformats.org/spreadsheetml/2006/main" xmlns:r="http://schemas.openxmlformats.org/officeDocument/2006/relationships">
  <rrc rId="227" ua="false" sId="3" eol="0" ref="174:174" action="insertRow"/>
</revisions>
</file>

<file path=xl/revisions/revisionLog17.xml><?xml version="1.0" encoding="utf-8"?>
<revisions xmlns="http://schemas.openxmlformats.org/spreadsheetml/2006/main" xmlns:r="http://schemas.openxmlformats.org/officeDocument/2006/relationships">
  <rrc rId="228" ua="false" sId="3" eol="1" ref="173:173" action="insertRow"/>
  <rcc rId="229" ua="false" sId="3">
    <nc r="A173" t="inlineStr">
      <is>
        <r>
          <rPr>
            <sz val="10"/>
            <rFont val="Arial"/>
            <family val="0"/>
          </rPr>
          <t xml:space="preserve">et_cli.cpp</t>
        </r>
      </is>
    </nc>
  </rcc>
  <rcc rId="230" ua="false" sId="3">
    <nc r="B173" t="inlineStr">
      <is>
        <r>
          <rPr>
            <sz val="10"/>
            <rFont val="Arial"/>
            <family val="0"/>
          </rPr>
          <t xml:space="preserve">RPhone</t>
        </r>
      </is>
    </nc>
  </rcc>
  <rcc rId="231" ua="false" sId="3">
    <nc r="C173" t="inlineStr">
      <is>
        <r>
          <rPr>
            <sz val="10"/>
            <rFont val="Arial"/>
            <family val="0"/>
          </rPr>
          <t xml:space="preserve">SetEmergencyClient(TRequestStatus&amp; aStatus, const TUint32 aEmergencyRequests) const</t>
        </r>
      </is>
    </nc>
  </rcc>
  <rcc rId="232" ua="false" sId="3">
    <nc r="D173" t="inlineStr">
      <is>
        <r>
          <rPr>
            <sz val="10"/>
            <rFont val="Arial"/>
            <family val="0"/>
          </rPr>
          <t xml:space="preserve">EETelPhoneSetEmergencyClient</t>
        </r>
      </is>
    </nc>
  </rcc>
  <rcc rId="233" ua="false" sId="3">
    <nc r="E173" t="n">
      <v>87</v>
    </nc>
  </rcc>
  <rcc rId="234" ua="false" sId="3">
    <nc r="F173" t="n">
      <v>87</v>
    </nc>
  </rcc>
  <rcc rId="235" ua="false" sId="3">
    <nc r="G173" t="inlineStr">
      <is>
        <r>
          <rPr>
            <sz val="10"/>
            <rFont val="Arial"/>
            <family val="0"/>
          </rPr>
          <t xml:space="preserve">WriteDeviceData </t>
        </r>
      </is>
    </nc>
  </rcc>
  <rcc rId="236" ua="false" sId="3">
    <nc r="I173" t="inlineStr">
      <is>
        <r>
          <rPr>
            <sz val="10"/>
            <rFont val="Arial"/>
            <family val="0"/>
          </rPr>
          <t xml:space="preserve">WriteDeviceData </t>
        </r>
      </is>
    </nc>
  </rcc>
  <rcc rId="237" ua="false" sId="3">
    <nc r="L173" t="inlineStr">
      <is>
        <r>
          <rPr>
            <sz val="10"/>
            <rFont val="Arial"/>
            <family val="0"/>
          </rPr>
          <t xml:space="preserve">WriteDeviceData </t>
        </r>
      </is>
    </nc>
  </rcc>
</revisions>
</file>

<file path=xl/revisions/revisionLog18.xml><?xml version="1.0" encoding="utf-8"?>
<revisions xmlns="http://schemas.openxmlformats.org/spreadsheetml/2006/main" xmlns:r="http://schemas.openxmlformats.org/officeDocument/2006/relationships">
  <rcc rId="238" ua="false" sId="3">
    <oc r="I132" t="inlineStr">
      <is>
        <r>
          <rPr>
            <sz val="10"/>
            <rFont val="Arial"/>
            <family val="0"/>
          </rPr>
          <t xml:space="preserve">NetworkControl</t>
        </r>
      </is>
    </oc>
    <nc r="I132"/>
  </rcc>
  <rcc rId="239" ua="false" sId="3">
    <oc r="K132" t="inlineStr">
      <is>
        <r>
          <rPr>
            <sz val="10"/>
            <rFont val="Arial"/>
            <family val="0"/>
          </rPr>
          <t xml:space="preserve">NetworkControl</t>
        </r>
      </is>
    </oc>
    <nc r="K132"/>
  </rcc>
  <rcc rId="240" ua="false" sId="3">
    <oc r="G132" t="inlineStr">
      <is>
        <r>
          <rPr>
            <sz val="10"/>
            <rFont val="Arial"/>
            <family val="0"/>
          </rPr>
          <t xml:space="preserve">NetworkControl</t>
        </r>
      </is>
    </oc>
    <nc r="G132" t="inlineStr">
      <is>
        <r>
          <rPr>
            <sz val="10"/>
            <rFont val="Arial"/>
            <family val="0"/>
          </rPr>
          <t xml:space="preserve">CustomCheckSingle</t>
        </r>
      </is>
    </nc>
  </rcc>
  <rcc rId="241" ua="false" sId="3">
    <oc r="L132" t="inlineStr">
      <is>
        <r>
          <rPr>
            <sz val="10"/>
            <rFont val="Arial"/>
            <family val="0"/>
          </rPr>
          <t xml:space="preserve">NetworkControl</t>
        </r>
      </is>
    </oc>
    <nc r="L132" t="inlineStr">
      <is>
        <r>
          <rPr>
            <sz val="10"/>
            <rFont val="Arial"/>
            <family val="0"/>
          </rPr>
          <t xml:space="preserve">CustomCheckSingle</t>
        </r>
      </is>
    </nc>
  </rcc>
</revisions>
</file>

<file path=xl/revisions/revisionLog19.xml><?xml version="1.0" encoding="utf-8"?>
<revisions xmlns="http://schemas.openxmlformats.org/spreadsheetml/2006/main" xmlns:r="http://schemas.openxmlformats.org/officeDocument/2006/relationships">
  <rcc rId="242" ua="false" sId="4">
    <oc r="L691" t="inlineStr">
      <is>
        <r>
          <rPr>
            <sz val="10"/>
            <rFont val="Arial"/>
            <family val="0"/>
          </rPr>
          <t xml:space="preserve">Location NetworkServices ReadDeviceData</t>
        </r>
      </is>
    </oc>
    <nc r="L691" t="inlineStr">
      <is>
        <r>
          <rPr>
            <sz val="10"/>
            <rFont val="Arial"/>
            <family val="0"/>
          </rPr>
          <t xml:space="preserve">None</t>
        </r>
      </is>
    </nc>
  </rcc>
  <rcc rId="243" ua="false" sId="4">
    <oc r="L692" t="inlineStr">
      <is>
        <r>
          <rPr>
            <sz val="10"/>
            <rFont val="Arial"/>
            <family val="0"/>
          </rPr>
          <t xml:space="preserve">Location NetworkServices ReadDeviceData</t>
        </r>
      </is>
    </oc>
    <nc r="L692" t="inlineStr">
      <is>
        <r>
          <rPr>
            <sz val="10"/>
            <rFont val="Arial"/>
            <family val="0"/>
          </rPr>
          <t xml:space="preserve">None</t>
        </r>
      </is>
    </nc>
  </rcc>
  <rcc rId="244" ua="false" sId="4">
    <oc r="L693" t="inlineStr">
      <is>
        <r>
          <rPr>
            <sz val="10"/>
            <rFont val="Arial"/>
            <family val="0"/>
          </rPr>
          <t xml:space="preserve">Location NetworkServices ReadDeviceData</t>
        </r>
      </is>
    </oc>
    <nc r="L693" t="inlineStr">
      <is>
        <r>
          <rPr>
            <sz val="10"/>
            <rFont val="Arial"/>
            <family val="0"/>
          </rPr>
          <t xml:space="preserve">None</t>
        </r>
      </is>
    </nc>
  </rcc>
  <rcc rId="245" ua="false" sId="4">
    <oc r="L694" t="inlineStr">
      <is>
        <r>
          <rPr>
            <sz val="10"/>
            <rFont val="Arial"/>
            <family val="0"/>
          </rPr>
          <t xml:space="preserve">Location NetworkServices ReadDeviceData</t>
        </r>
      </is>
    </oc>
    <nc r="L694" t="inlineStr">
      <is>
        <r>
          <rPr>
            <sz val="10"/>
            <rFont val="Arial"/>
            <family val="0"/>
          </rPr>
          <t xml:space="preserve">None</t>
        </r>
      </is>
    </nc>
  </rcc>
  <rcc rId="246" ua="false" sId="4">
    <oc r="L695" t="inlineStr">
      <is>
        <r>
          <rPr>
            <sz val="10"/>
            <rFont val="Arial"/>
            <family val="0"/>
          </rPr>
          <t xml:space="preserve">Location NetworkServices ReadDeviceData WriteDeviceData</t>
        </r>
      </is>
    </oc>
    <nc r="L695" t="inlineStr">
      <is>
        <r>
          <rPr>
            <sz val="10"/>
            <rFont val="Arial"/>
            <family val="0"/>
          </rPr>
          <t xml:space="preserve">None</t>
        </r>
      </is>
    </nc>
  </rcc>
  <rcc rId="247" ua="false" sId="4">
    <oc r="F695" t="n">
      <v>36000</v>
    </oc>
    <nc r="F695" t="n">
      <v>35002</v>
    </nc>
  </rcc>
  <rcc rId="248" ua="false" sId="4">
    <oc r="F696" t="n">
      <v>36500</v>
    </oc>
    <nc r="F696" t="n">
      <v>35502</v>
    </nc>
  </rcc>
  <rcc rId="249" ua="false" sId="4">
    <oc r="F697" t="n">
      <v>37000</v>
    </oc>
    <nc r="F697" t="n">
      <v>35003</v>
    </nc>
  </rcc>
  <rcc rId="250" ua="false" sId="4">
    <oc r="F698" t="n">
      <v>37500</v>
    </oc>
    <nc r="F698" t="n">
      <v>35503</v>
    </nc>
  </rcc>
  <rcc rId="251" ua="false" sId="4">
    <oc r="F699" t="n">
      <v>37001</v>
    </oc>
    <nc r="F699" t="n">
      <v>35004</v>
    </nc>
  </rcc>
  <rcc rId="252" ua="false" sId="4">
    <oc r="F700" t="n">
      <v>37501</v>
    </oc>
    <nc r="F700" t="n">
      <v>35504</v>
    </nc>
  </rcc>
  <rcc rId="253" ua="false" sId="4">
    <oc r="F701" t="n">
      <v>37002</v>
    </oc>
    <nc r="F701" t="n">
      <v>35005</v>
    </nc>
  </rcc>
  <rcc rId="254" ua="false" sId="4">
    <oc r="F702" t="n">
      <v>37502</v>
    </oc>
    <nc r="F702" t="n">
      <v>35505</v>
    </nc>
  </rcc>
  <rcc rId="255" ua="false" sId="4">
    <oc r="F703" t="n">
      <v>37003</v>
    </oc>
    <nc r="F703" t="n">
      <v>35006</v>
    </nc>
  </rcc>
  <rcc rId="256" ua="false" sId="4">
    <oc r="F704" t="n">
      <v>37503</v>
    </oc>
    <nc r="F704" t="n">
      <v>35506</v>
    </nc>
  </rcc>
  <rcc rId="257" ua="false" sId="4">
    <oc r="F705" t="n">
      <v>37004</v>
    </oc>
    <nc r="F705" t="n">
      <v>35007</v>
    </nc>
  </rcc>
  <rcc rId="258" ua="false" sId="4">
    <oc r="F706" t="n">
      <v>37504</v>
    </oc>
    <nc r="F706" t="n">
      <v>35507</v>
    </nc>
  </rcc>
  <rcc rId="259" ua="false" sId="4">
    <oc r="F707" t="n">
      <v>38000</v>
    </oc>
    <nc r="F707" t="n">
      <v>36000</v>
    </nc>
  </rcc>
  <rcc rId="260" ua="false" sId="4">
    <oc r="L696" t="inlineStr">
      <is>
        <r>
          <rPr>
            <sz val="10"/>
            <rFont val="Arial"/>
            <family val="0"/>
          </rPr>
          <t xml:space="preserve">Location NetworkServices ReadDeviceData WriteDeviceData</t>
        </r>
      </is>
    </oc>
    <nc r="L696" t="inlineStr">
      <is>
        <r>
          <rPr>
            <sz val="10"/>
            <rFont val="Arial"/>
            <family val="0"/>
          </rPr>
          <t xml:space="preserve">None</t>
        </r>
      </is>
    </nc>
  </rcc>
  <rcc rId="261" ua="false" sId="4">
    <oc r="L697" t="inlineStr">
      <is>
        <r>
          <rPr>
            <sz val="10"/>
            <rFont val="Arial"/>
            <family val="0"/>
          </rPr>
          <t xml:space="preserve">Location NetworkServices WriteDeviceData</t>
        </r>
      </is>
    </oc>
    <nc r="L697" t="inlineStr">
      <is>
        <r>
          <rPr>
            <sz val="10"/>
            <rFont val="Arial"/>
            <family val="0"/>
          </rPr>
          <t xml:space="preserve">None</t>
        </r>
      </is>
    </nc>
  </rcc>
  <rcc rId="262" ua="false" sId="4">
    <oc r="L698" t="inlineStr">
      <is>
        <r>
          <rPr>
            <sz val="10"/>
            <rFont val="Arial"/>
            <family val="0"/>
          </rPr>
          <t xml:space="preserve">Location NetworkServices WriteDeviceData</t>
        </r>
      </is>
    </oc>
    <nc r="L698" t="inlineStr">
      <is>
        <r>
          <rPr>
            <sz val="10"/>
            <rFont val="Arial"/>
            <family val="0"/>
          </rPr>
          <t xml:space="preserve">None</t>
        </r>
      </is>
    </nc>
  </rcc>
  <rcc rId="263" ua="false" sId="4">
    <oc r="L699" t="inlineStr">
      <is>
        <r>
          <rPr>
            <sz val="10"/>
            <rFont val="Arial"/>
            <family val="0"/>
          </rPr>
          <t xml:space="preserve">Location NetworkServices WriteDeviceData</t>
        </r>
      </is>
    </oc>
    <nc r="L699" t="inlineStr">
      <is>
        <r>
          <rPr>
            <sz val="10"/>
            <rFont val="Arial"/>
            <family val="0"/>
          </rPr>
          <t xml:space="preserve">None</t>
        </r>
      </is>
    </nc>
  </rcc>
  <rcc rId="264" ua="false" sId="4">
    <oc r="L700" t="inlineStr">
      <is>
        <r>
          <rPr>
            <sz val="10"/>
            <rFont val="Arial"/>
            <family val="0"/>
          </rPr>
          <t xml:space="preserve">Location NetworkServices WriteDeviceData</t>
        </r>
      </is>
    </oc>
    <nc r="L700" t="inlineStr">
      <is>
        <r>
          <rPr>
            <sz val="10"/>
            <rFont val="Arial"/>
            <family val="0"/>
          </rPr>
          <t xml:space="preserve">None</t>
        </r>
      </is>
    </nc>
  </rcc>
  <rcc rId="265" ua="false" sId="4">
    <oc r="L701" t="inlineStr">
      <is>
        <r>
          <rPr>
            <sz val="10"/>
            <rFont val="Arial"/>
            <family val="0"/>
          </rPr>
          <t xml:space="preserve">Location NetworkServices WriteDeviceData</t>
        </r>
      </is>
    </oc>
    <nc r="L701" t="inlineStr">
      <is>
        <r>
          <rPr>
            <sz val="10"/>
            <rFont val="Arial"/>
            <family val="0"/>
          </rPr>
          <t xml:space="preserve">None</t>
        </r>
      </is>
    </nc>
  </rcc>
  <rcc rId="266" ua="false" sId="4">
    <oc r="L702" t="inlineStr">
      <is>
        <r>
          <rPr>
            <sz val="10"/>
            <rFont val="Arial"/>
            <family val="0"/>
          </rPr>
          <t xml:space="preserve">Location NetworkServices WriteDeviceData</t>
        </r>
      </is>
    </oc>
    <nc r="L702" t="inlineStr">
      <is>
        <r>
          <rPr>
            <sz val="10"/>
            <rFont val="Arial"/>
            <family val="0"/>
          </rPr>
          <t xml:space="preserve">None</t>
        </r>
      </is>
    </nc>
  </rcc>
  <rcc rId="267" ua="false" sId="4">
    <oc r="L703" t="inlineStr">
      <is>
        <r>
          <rPr>
            <sz val="10"/>
            <rFont val="Arial"/>
            <family val="0"/>
          </rPr>
          <t xml:space="preserve">Location NetworkServices WriteDeviceData</t>
        </r>
      </is>
    </oc>
    <nc r="L703" t="inlineStr">
      <is>
        <r>
          <rPr>
            <sz val="10"/>
            <rFont val="Arial"/>
            <family val="0"/>
          </rPr>
          <t xml:space="preserve">None</t>
        </r>
      </is>
    </nc>
  </rcc>
  <rcc rId="268" ua="false" sId="4">
    <oc r="L704" t="inlineStr">
      <is>
        <r>
          <rPr>
            <sz val="10"/>
            <rFont val="Arial"/>
            <family val="0"/>
          </rPr>
          <t xml:space="preserve">Location NetworkServices WriteDeviceData</t>
        </r>
      </is>
    </oc>
    <nc r="L704" t="inlineStr">
      <is>
        <r>
          <rPr>
            <sz val="10"/>
            <rFont val="Arial"/>
            <family val="0"/>
          </rPr>
          <t xml:space="preserve">None</t>
        </r>
      </is>
    </nc>
  </rcc>
  <rcc rId="269" ua="false" sId="4">
    <oc r="L705" t="inlineStr">
      <is>
        <r>
          <rPr>
            <sz val="10"/>
            <rFont val="Arial"/>
            <family val="0"/>
          </rPr>
          <t xml:space="preserve">Location NetworkServices WriteDeviceData</t>
        </r>
      </is>
    </oc>
    <nc r="L705" t="inlineStr">
      <is>
        <r>
          <rPr>
            <sz val="10"/>
            <rFont val="Arial"/>
            <family val="0"/>
          </rPr>
          <t xml:space="preserve">None</t>
        </r>
      </is>
    </nc>
  </rcc>
  <rcc rId="270" ua="false" sId="4">
    <oc r="L706" t="inlineStr">
      <is>
        <r>
          <rPr>
            <sz val="10"/>
            <rFont val="Arial"/>
            <family val="0"/>
          </rPr>
          <t xml:space="preserve">Location NetworkServices WriteDeviceData</t>
        </r>
      </is>
    </oc>
    <nc r="L706" t="inlineStr">
      <is>
        <r>
          <rPr>
            <sz val="10"/>
            <rFont val="Arial"/>
            <family val="0"/>
          </rPr>
          <t xml:space="preserve">None</t>
        </r>
      </is>
    </nc>
  </rcc>
</revisions>
</file>

<file path=xl/revisions/revisionLog2.xml><?xml version="1.0" encoding="utf-8"?>
<revisions xmlns="http://schemas.openxmlformats.org/spreadsheetml/2006/main" xmlns:r="http://schemas.openxmlformats.org/officeDocument/2006/relationships">
  <rcc rId="15" ua="false" sId="4">
    <nc r="A691" t="inlineStr">
      <is>
        <r>
          <rPr>
            <sz val="10"/>
            <rFont val="Arial"/>
            <family val="0"/>
          </rPr>
          <t xml:space="preserve">mm_lcs.cpp</t>
        </r>
      </is>
    </nc>
  </rcc>
  <rcc rId="16" ua="false" sId="4">
    <nc r="B691" t="inlineStr">
      <is>
        <r>
          <rPr>
            <sz val="10"/>
            <rFont val="Arial"/>
            <family val="0"/>
          </rPr>
          <t xml:space="preserve">RMobileLocationServices</t>
        </r>
      </is>
    </nc>
  </rcc>
  <rcc rId="17" ua="false" sId="4">
    <nc r="C691" t="inlineStr">
      <is>
        <r>
          <rPr>
            <sz val="10"/>
            <rFont val="Arial"/>
            <family val="0"/>
          </rPr>
          <t xml:space="preserve">RMobileLocationServices::NotifyMtlr(TRequestStatus&amp; aReqStatus,TNotifyMtlr&amp; aNotifyMtlr);</t>
        </r>
      </is>
    </nc>
  </rcc>
  <rcc rId="18" ua="false" sId="4">
    <nc r="D691" t="inlineStr">
      <is>
        <r>
          <rPr>
            <sz val="10"/>
            <rFont val="Arial"/>
            <family val="0"/>
          </rPr>
          <t xml:space="preserve">EMobileLocationServicesNotifyMtlr</t>
        </r>
      </is>
    </nc>
  </rcc>
  <rcc rId="19" ua="false" sId="4">
    <nc r="F691" t="n">
      <v>35000</v>
    </nc>
  </rcc>
  <rcc rId="20" ua="false" sId="4">
    <nc r="J691" t="inlineStr">
      <is>
        <r>
          <rPr>
            <sz val="10"/>
            <rFont val="Arial"/>
            <family val="0"/>
          </rPr>
          <t xml:space="preserve">NetworkServices Location</t>
        </r>
      </is>
    </nc>
  </rcc>
  <rcc rId="21" ua="false" sId="4">
    <nc r="L691" t="inlineStr">
      <is>
        <r>
          <rPr>
            <sz val="10"/>
            <rFont val="Arial"/>
            <family val="0"/>
          </rPr>
          <t xml:space="preserve">Location NetworkServices</t>
        </r>
      </is>
    </nc>
  </rcc>
  <rcc rId="22" ua="false" sId="4">
    <nc r="A692" t="inlineStr">
      <is>
        <r>
          <rPr>
            <sz val="10"/>
            <rFont val="Arial"/>
            <family val="0"/>
          </rPr>
          <t xml:space="preserve">mm_lcs.cpp</t>
        </r>
      </is>
    </nc>
  </rcc>
  <rcc rId="23" ua="false" sId="4">
    <nc r="B692" t="inlineStr">
      <is>
        <r>
          <rPr>
            <sz val="10"/>
            <rFont val="Arial"/>
            <family val="0"/>
          </rPr>
          <t xml:space="preserve">RMobileLocationServices</t>
        </r>
      </is>
    </nc>
  </rcc>
  <rcc rId="24" ua="false" sId="4">
    <nc r="C692" t="inlineStr">
      <is>
        <r>
          <rPr>
            <sz val="10"/>
            <rFont val="Arial"/>
            <family val="0"/>
          </rPr>
          <t xml:space="preserve">RMobileLocationServices::NotifyMtlr(TRequestStatus&amp; aReqStatus,TNotifyMtlr&amp; aNotifyMtlr);</t>
        </r>
      </is>
    </nc>
  </rcc>
  <rcc rId="25" ua="false" sId="4">
    <nc r="D692" t="inlineStr">
      <is>
        <r>
          <rPr>
            <sz val="10"/>
            <rFont val="Arial"/>
            <family val="0"/>
          </rPr>
          <t xml:space="preserve">EMobileLocationServicesNotifyMtlrCancel</t>
        </r>
      </is>
    </nc>
  </rcc>
  <rcc rId="26" ua="false" sId="4">
    <nc r="F692" t="n">
      <v>35500</v>
    </nc>
  </rcc>
  <rcc rId="27" ua="false" sId="4">
    <nc r="J692" t="inlineStr">
      <is>
        <r>
          <rPr>
            <sz val="10"/>
            <rFont val="Arial"/>
            <family val="0"/>
          </rPr>
          <t xml:space="preserve">NetworkServices Location</t>
        </r>
      </is>
    </nc>
  </rcc>
  <rcc rId="28" ua="false" sId="4">
    <nc r="L692" t="inlineStr">
      <is>
        <r>
          <rPr>
            <sz val="10"/>
            <rFont val="Arial"/>
            <family val="0"/>
          </rPr>
          <t xml:space="preserve">Location NetworkServices</t>
        </r>
      </is>
    </nc>
  </rcc>
  <rcc rId="29" ua="false" sId="4">
    <nc r="A697" t="inlineStr">
      <is>
        <r>
          <rPr>
            <sz val="10"/>
            <rFont val="Arial"/>
            <family val="0"/>
          </rPr>
          <t xml:space="preserve">mm_lcs.cpp</t>
        </r>
      </is>
    </nc>
  </rcc>
  <rcc rId="30" ua="false" sId="4">
    <nc r="B697" t="inlineStr">
      <is>
        <r>
          <rPr>
            <sz val="10"/>
            <rFont val="Arial"/>
            <family val="0"/>
          </rPr>
          <t xml:space="preserve">RMobileLocationServices</t>
        </r>
      </is>
    </nc>
  </rcc>
  <rcc rId="31" ua="false" sId="4">
    <nc r="C697" t="inlineStr">
      <is>
        <r>
          <rPr>
            <sz val="10"/>
            <rFont val="Arial"/>
            <family val="0"/>
          </rPr>
          <t xml:space="preserve">RMobileLocationServices::SendMtlrResponse(TRequestStatus&amp; aReqStatus,const TMtlrResponse aMtlrResponse);</t>
        </r>
      </is>
    </nc>
  </rcc>
  <rcc rId="32" ua="false" sId="4">
    <nc r="D697" t="inlineStr">
      <is>
        <r>
          <rPr>
            <sz val="10"/>
            <rFont val="Arial"/>
            <family val="0"/>
          </rPr>
          <t xml:space="preserve">EMobileLocationServicesSendMtlrResponse</t>
        </r>
      </is>
    </nc>
  </rcc>
  <rcc rId="33" ua="false" sId="4">
    <nc r="F697" t="n">
      <v>35001</v>
    </nc>
  </rcc>
  <rcc rId="34" ua="false" sId="4">
    <nc r="J697" t="inlineStr">
      <is>
        <r>
          <rPr>
            <sz val="10"/>
            <rFont val="Arial"/>
            <family val="0"/>
          </rPr>
          <t xml:space="preserve">NetworkServices Location</t>
        </r>
      </is>
    </nc>
  </rcc>
  <rcc rId="35" ua="false" sId="4">
    <nc r="L697" t="inlineStr">
      <is>
        <r>
          <rPr>
            <sz val="10"/>
            <rFont val="Arial"/>
            <family val="0"/>
          </rPr>
          <t xml:space="preserve">Location NetworkServices</t>
        </r>
      </is>
    </nc>
  </rcc>
  <rcc rId="36" ua="false" sId="4">
    <nc r="A698" t="inlineStr">
      <is>
        <r>
          <rPr>
            <sz val="10"/>
            <rFont val="Arial"/>
            <family val="0"/>
          </rPr>
          <t xml:space="preserve">mm_lcs.cpp</t>
        </r>
      </is>
    </nc>
  </rcc>
  <rcc rId="37" ua="false" sId="4">
    <nc r="B698" t="inlineStr">
      <is>
        <r>
          <rPr>
            <sz val="10"/>
            <rFont val="Arial"/>
            <family val="0"/>
          </rPr>
          <t xml:space="preserve">RMobileLocationServices</t>
        </r>
      </is>
    </nc>
  </rcc>
  <rcc rId="38" ua="false" sId="4">
    <nc r="C698" t="inlineStr">
      <is>
        <r>
          <rPr>
            <sz val="10"/>
            <rFont val="Arial"/>
            <family val="0"/>
          </rPr>
          <t xml:space="preserve">RMobileLocationServices::SendMtlrResponse(TRequestStatus&amp; aReqStatus,const TMtlrResponse aMtlrResponse);</t>
        </r>
      </is>
    </nc>
  </rcc>
  <rcc rId="39" ua="false" sId="4">
    <nc r="D698" t="inlineStr">
      <is>
        <r>
          <rPr>
            <sz val="10"/>
            <rFont val="Arial"/>
            <family val="0"/>
          </rPr>
          <t xml:space="preserve">EMobileLocationServicesSendMtlrResponseCancel</t>
        </r>
      </is>
    </nc>
  </rcc>
  <rcc rId="40" ua="false" sId="4">
    <nc r="F698" t="n">
      <v>35501</v>
    </nc>
  </rcc>
  <rcc rId="41" ua="false" sId="4">
    <nc r="J698" t="inlineStr">
      <is>
        <r>
          <rPr>
            <sz val="10"/>
            <rFont val="Arial"/>
            <family val="0"/>
          </rPr>
          <t xml:space="preserve">NetworkServices Location</t>
        </r>
      </is>
    </nc>
  </rcc>
  <rcc rId="42" ua="false" sId="4">
    <nc r="L698" t="inlineStr">
      <is>
        <r>
          <rPr>
            <sz val="10"/>
            <rFont val="Arial"/>
            <family val="0"/>
          </rPr>
          <t xml:space="preserve">Location NetworkServices</t>
        </r>
      </is>
    </nc>
  </rcc>
  <rcc rId="43" ua="false" sId="4">
    <nc r="A699" t="inlineStr">
      <is>
        <r>
          <rPr>
            <sz val="10"/>
            <rFont val="Arial"/>
            <family val="0"/>
          </rPr>
          <t xml:space="preserve">mm_lcs.cpp</t>
        </r>
      </is>
    </nc>
  </rcc>
  <rcc rId="44" ua="false" sId="4">
    <nc r="B699" t="inlineStr">
      <is>
        <r>
          <rPr>
            <sz val="10"/>
            <rFont val="Arial"/>
            <family val="0"/>
          </rPr>
          <t xml:space="preserve">RMobileLocationServices</t>
        </r>
      </is>
    </nc>
  </rcc>
  <rcc rId="45" ua="false" sId="4">
    <nc r="C699" t="inlineStr">
      <is>
        <r>
          <rPr>
            <sz val="10"/>
            <rFont val="Arial"/>
            <family val="0"/>
          </rPr>
          <t xml:space="preserve">RMobileLocationServices::NotifyMolrReturnResult(TRequestStatus&amp; aReqStatus, TMolrReturnResult&amp; aMolrReturnResult);</t>
        </r>
      </is>
    </nc>
  </rcc>
  <rcc rId="46" ua="false" sId="4">
    <nc r="D699" t="inlineStr">
      <is>
        <r>
          <rPr>
            <sz val="10"/>
            <rFont val="Arial"/>
            <family val="0"/>
          </rPr>
          <t xml:space="preserve">EMobileLocationServicesNotifyMolrReturnResult</t>
        </r>
      </is>
    </nc>
  </rcc>
  <rcc rId="47" ua="false" sId="4">
    <nc r="F699" t="n">
      <v>35002</v>
    </nc>
  </rcc>
  <rcc rId="48" ua="false" sId="4">
    <nc r="J699" t="inlineStr">
      <is>
        <r>
          <rPr>
            <sz val="10"/>
            <rFont val="Arial"/>
            <family val="0"/>
          </rPr>
          <t xml:space="preserve">NetworkServices Location</t>
        </r>
      </is>
    </nc>
  </rcc>
  <rcc rId="49" ua="false" sId="4">
    <nc r="L699" t="inlineStr">
      <is>
        <r>
          <rPr>
            <sz val="10"/>
            <rFont val="Arial"/>
            <family val="0"/>
          </rPr>
          <t xml:space="preserve">Location NetworkServices</t>
        </r>
      </is>
    </nc>
  </rcc>
  <rcc rId="50" ua="false" sId="4">
    <nc r="A700" t="inlineStr">
      <is>
        <r>
          <rPr>
            <sz val="10"/>
            <rFont val="Arial"/>
            <family val="0"/>
          </rPr>
          <t xml:space="preserve">mm_lcs.cpp</t>
        </r>
      </is>
    </nc>
  </rcc>
  <rcc rId="51" ua="false" sId="4">
    <nc r="B700" t="inlineStr">
      <is>
        <r>
          <rPr>
            <sz val="10"/>
            <rFont val="Arial"/>
            <family val="0"/>
          </rPr>
          <t xml:space="preserve">RMobileLocationServices</t>
        </r>
      </is>
    </nc>
  </rcc>
  <rcc rId="52" ua="false" sId="4">
    <nc r="C700" t="inlineStr">
      <is>
        <r>
          <rPr>
            <sz val="10"/>
            <rFont val="Arial"/>
            <family val="0"/>
          </rPr>
          <t xml:space="preserve">RMobileLocationServices::NotifyMolrReturnResult(TRequestStatus&amp; aReqStatus, TMolrReturnResult&amp; aMolrReturnResult);</t>
        </r>
      </is>
    </nc>
  </rcc>
  <rcc rId="53" ua="false" sId="4">
    <nc r="D700" t="inlineStr">
      <is>
        <r>
          <rPr>
            <sz val="10"/>
            <rFont val="Arial"/>
            <family val="0"/>
          </rPr>
          <t xml:space="preserve">EMobileLocationServicesNotifyMolrReturnResultCancel</t>
        </r>
      </is>
    </nc>
  </rcc>
  <rcc rId="54" ua="false" sId="4">
    <nc r="F700" t="n">
      <v>35502</v>
    </nc>
  </rcc>
  <rcc rId="55" ua="false" sId="4">
    <nc r="J700" t="inlineStr">
      <is>
        <r>
          <rPr>
            <sz val="10"/>
            <rFont val="Arial"/>
            <family val="0"/>
          </rPr>
          <t xml:space="preserve">NetworkServices Location</t>
        </r>
      </is>
    </nc>
  </rcc>
  <rcc rId="56" ua="false" sId="4">
    <nc r="L700" t="inlineStr">
      <is>
        <r>
          <rPr>
            <sz val="10"/>
            <rFont val="Arial"/>
            <family val="0"/>
          </rPr>
          <t xml:space="preserve">Location NetworkServices</t>
        </r>
      </is>
    </nc>
  </rcc>
  <rcc rId="57" ua="false" sId="4">
    <nc r="A701" t="inlineStr">
      <is>
        <r>
          <rPr>
            <sz val="10"/>
            <rFont val="Arial"/>
            <family val="0"/>
          </rPr>
          <t xml:space="preserve">mm_lcs.cpp</t>
        </r>
      </is>
    </nc>
  </rcc>
  <rcc rId="58" ua="false" sId="4">
    <nc r="B701" t="inlineStr">
      <is>
        <r>
          <rPr>
            <sz val="10"/>
            <rFont val="Arial"/>
            <family val="0"/>
          </rPr>
          <t xml:space="preserve">RMobileLocationServices</t>
        </r>
      </is>
    </nc>
  </rcc>
  <rcc rId="59" ua="false" sId="4">
    <nc r="C701" t="inlineStr">
      <is>
        <r>
          <rPr>
            <sz val="10"/>
            <rFont val="Arial"/>
            <family val="0"/>
          </rPr>
          <t xml:space="preserve">xxx</t>
        </r>
      </is>
    </nc>
  </rcc>
  <rcc rId="60" ua="false" sId="4">
    <nc r="D701" t="inlineStr">
      <is>
        <r>
          <rPr>
            <sz val="10"/>
            <rFont val="Arial"/>
            <family val="0"/>
          </rPr>
          <t xml:space="preserve">EMobileLocationServicesRequestLocation</t>
        </r>
      </is>
    </nc>
  </rcc>
  <rcc rId="61" ua="false" sId="4">
    <nc r="F701" t="n">
      <v>35003</v>
    </nc>
  </rcc>
  <rcc rId="62" ua="false" sId="4">
    <nc r="J701" t="inlineStr">
      <is>
        <r>
          <rPr>
            <sz val="10"/>
            <rFont val="Arial"/>
            <family val="0"/>
          </rPr>
          <t xml:space="preserve">NetworkServices Location</t>
        </r>
      </is>
    </nc>
  </rcc>
  <rcc rId="63" ua="false" sId="4">
    <nc r="L701" t="inlineStr">
      <is>
        <r>
          <rPr>
            <sz val="10"/>
            <rFont val="Arial"/>
            <family val="0"/>
          </rPr>
          <t xml:space="preserve">Location NetworkServices</t>
        </r>
      </is>
    </nc>
  </rcc>
  <rcc rId="64" ua="false" sId="4">
    <nc r="A702" t="inlineStr">
      <is>
        <r>
          <rPr>
            <sz val="10"/>
            <rFont val="Arial"/>
            <family val="0"/>
          </rPr>
          <t xml:space="preserve">mm_lcs.cpp</t>
        </r>
      </is>
    </nc>
  </rcc>
  <rcc rId="65" ua="false" sId="4">
    <nc r="B702" t="inlineStr">
      <is>
        <r>
          <rPr>
            <sz val="10"/>
            <rFont val="Arial"/>
            <family val="0"/>
          </rPr>
          <t xml:space="preserve">RMobileLocationServices</t>
        </r>
      </is>
    </nc>
  </rcc>
  <rcc rId="66" ua="false" sId="4">
    <nc r="C702" t="inlineStr">
      <is>
        <r>
          <rPr>
            <sz val="10"/>
            <rFont val="Arial"/>
            <family val="0"/>
          </rPr>
          <t xml:space="preserve">xxx</t>
        </r>
      </is>
    </nc>
  </rcc>
  <rcc rId="67" ua="false" sId="4">
    <nc r="D702" t="inlineStr">
      <is>
        <r>
          <rPr>
            <sz val="10"/>
            <rFont val="Arial"/>
            <family val="0"/>
          </rPr>
          <t xml:space="preserve">EMobileLocationServicesRequestLocationCancel</t>
        </r>
      </is>
    </nc>
  </rcc>
  <rcc rId="68" ua="false" sId="4">
    <nc r="F702" t="n">
      <v>35503</v>
    </nc>
  </rcc>
  <rcc rId="69" ua="false" sId="4">
    <nc r="J702" t="inlineStr">
      <is>
        <r>
          <rPr>
            <sz val="10"/>
            <rFont val="Arial"/>
            <family val="0"/>
          </rPr>
          <t xml:space="preserve">NetworkServices Location</t>
        </r>
      </is>
    </nc>
  </rcc>
  <rcc rId="70" ua="false" sId="4">
    <nc r="L702" t="inlineStr">
      <is>
        <r>
          <rPr>
            <sz val="10"/>
            <rFont val="Arial"/>
            <family val="0"/>
          </rPr>
          <t xml:space="preserve">Location NetworkServices</t>
        </r>
      </is>
    </nc>
  </rcc>
  <rcc rId="71" ua="false" sId="4">
    <nc r="A693" t="inlineStr">
      <is>
        <r>
          <rPr>
            <sz val="10"/>
            <rFont val="Arial"/>
            <family val="0"/>
          </rPr>
          <t xml:space="preserve">mm_lcs.cpp</t>
        </r>
      </is>
    </nc>
  </rcc>
  <rcc rId="72" ua="false" sId="4">
    <nc r="B693" t="inlineStr">
      <is>
        <r>
          <rPr>
            <sz val="10"/>
            <rFont val="Arial"/>
            <family val="0"/>
          </rPr>
          <t xml:space="preserve">RMobileLocationServices</t>
        </r>
      </is>
    </nc>
  </rcc>
  <rcc rId="73" ua="false" sId="4">
    <nc r="C693" t="inlineStr">
      <is>
        <r>
          <rPr>
            <sz val="10"/>
            <rFont val="Arial"/>
            <family val="0"/>
          </rPr>
          <t xml:space="preserve">RMobileLocationServices::SendMtlrResponse(TRequestStatus&amp; aReqStatus,const TMtlrError aMtlrResponse);</t>
        </r>
      </is>
    </nc>
  </rcc>
  <rcc rId="74" ua="false" sId="4">
    <nc r="D693" t="inlineStr">
      <is>
        <r>
          <rPr>
            <sz val="10"/>
            <rFont val="Arial"/>
            <family val="0"/>
          </rPr>
          <t xml:space="preserve">EMobileLocationServicesSendMtlrError</t>
        </r>
      </is>
    </nc>
  </rcc>
  <rcc rId="75" ua="false" sId="4">
    <nc r="F693" t="n">
      <v>35004</v>
    </nc>
  </rcc>
  <rcc rId="76" ua="false" sId="4">
    <nc r="J693" t="inlineStr">
      <is>
        <r>
          <rPr>
            <sz val="10"/>
            <rFont val="Arial"/>
            <family val="0"/>
          </rPr>
          <t xml:space="preserve">NetworkServices Location</t>
        </r>
      </is>
    </nc>
  </rcc>
  <rcc rId="77" ua="false" sId="4">
    <nc r="L693" t="inlineStr">
      <is>
        <r>
          <rPr>
            <sz val="10"/>
            <rFont val="Arial"/>
            <family val="0"/>
          </rPr>
          <t xml:space="preserve">Location NetworkServices</t>
        </r>
      </is>
    </nc>
  </rcc>
  <rcc rId="78" ua="false" sId="4">
    <nc r="A694" t="inlineStr">
      <is>
        <r>
          <rPr>
            <sz val="10"/>
            <rFont val="Arial"/>
            <family val="0"/>
          </rPr>
          <t xml:space="preserve">mm_lcs.cpp</t>
        </r>
      </is>
    </nc>
  </rcc>
  <rcc rId="79" ua="false" sId="4">
    <nc r="B694" t="inlineStr">
      <is>
        <r>
          <rPr>
            <sz val="10"/>
            <rFont val="Arial"/>
            <family val="0"/>
          </rPr>
          <t xml:space="preserve">RMobileLocationServices</t>
        </r>
      </is>
    </nc>
  </rcc>
  <rcc rId="80" ua="false" sId="4">
    <nc r="C694" t="inlineStr">
      <is>
        <r>
          <rPr>
            <sz val="10"/>
            <rFont val="Arial"/>
            <family val="0"/>
          </rPr>
          <t xml:space="preserve">RMobileLocationServices::SendMtlrResponse(TRequestStatus&amp; aReqStatus,const TMtlrError aMtlrResponse);</t>
        </r>
      </is>
    </nc>
  </rcc>
  <rcc rId="81" ua="false" sId="4">
    <nc r="D694" t="inlineStr">
      <is>
        <r>
          <rPr>
            <sz val="10"/>
            <rFont val="Arial"/>
            <family val="0"/>
          </rPr>
          <t xml:space="preserve">EMobileLocationServicesSendMtlrErrorCancel</t>
        </r>
      </is>
    </nc>
  </rcc>
  <rcc rId="82" ua="false" sId="4">
    <nc r="F694" t="n">
      <v>35504</v>
    </nc>
  </rcc>
  <rcc rId="83" ua="false" sId="4">
    <nc r="J694" t="inlineStr">
      <is>
        <r>
          <rPr>
            <sz val="10"/>
            <rFont val="Arial"/>
            <family val="0"/>
          </rPr>
          <t xml:space="preserve">NetworkServices Location</t>
        </r>
      </is>
    </nc>
  </rcc>
  <rcc rId="84" ua="false" sId="4">
    <nc r="L694" t="inlineStr">
      <is>
        <r>
          <rPr>
            <sz val="10"/>
            <rFont val="Arial"/>
            <family val="0"/>
          </rPr>
          <t xml:space="preserve">Location NetworkServices</t>
        </r>
      </is>
    </nc>
  </rcc>
  <rcc rId="85" ua="false" sId="4">
    <nc r="A703" t="inlineStr">
      <is>
        <r>
          <rPr>
            <sz val="10"/>
            <rFont val="Arial"/>
            <family val="0"/>
          </rPr>
          <t xml:space="preserve">mm_lcs.cpp</t>
        </r>
      </is>
    </nc>
  </rcc>
  <rcc rId="86" ua="false" sId="4">
    <nc r="B703" t="inlineStr">
      <is>
        <r>
          <rPr>
            <sz val="10"/>
            <rFont val="Arial"/>
            <family val="0"/>
          </rPr>
          <t xml:space="preserve">RMobileLocationServices</t>
        </r>
      </is>
    </nc>
  </rcc>
  <rcc rId="87" ua="false" sId="4">
    <nc r="C703" t="inlineStr">
      <is>
        <r>
          <rPr>
            <sz val="10"/>
            <rFont val="Arial"/>
            <family val="0"/>
          </rPr>
          <t xml:space="preserve">RMobileLocationServices::SendMtlrResponse(TRequestStatus&amp; aReqStatus,const TMtlrReject aMtlrResponse);</t>
        </r>
      </is>
    </nc>
  </rcc>
  <rcc rId="88" ua="false" sId="4">
    <nc r="D703" t="inlineStr">
      <is>
        <r>
          <rPr>
            <sz val="10"/>
            <rFont val="Arial"/>
            <family val="0"/>
          </rPr>
          <t xml:space="preserve">EMobileLocationServicesRejectMtlr</t>
        </r>
      </is>
    </nc>
  </rcc>
  <rcc rId="89" ua="false" sId="4">
    <nc r="F703" t="n">
      <v>35005</v>
    </nc>
  </rcc>
  <rcc rId="90" ua="false" sId="4">
    <nc r="J703" t="inlineStr">
      <is>
        <r>
          <rPr>
            <sz val="10"/>
            <rFont val="Arial"/>
            <family val="0"/>
          </rPr>
          <t xml:space="preserve">NetworkServices Location</t>
        </r>
      </is>
    </nc>
  </rcc>
  <rcc rId="91" ua="false" sId="4">
    <nc r="L703" t="inlineStr">
      <is>
        <r>
          <rPr>
            <sz val="10"/>
            <rFont val="Arial"/>
            <family val="0"/>
          </rPr>
          <t xml:space="preserve">Location NetworkServices</t>
        </r>
      </is>
    </nc>
  </rcc>
  <rcc rId="92" ua="false" sId="4">
    <nc r="A704" t="inlineStr">
      <is>
        <r>
          <rPr>
            <sz val="10"/>
            <rFont val="Arial"/>
            <family val="0"/>
          </rPr>
          <t xml:space="preserve">mm_lcs.cpp</t>
        </r>
      </is>
    </nc>
  </rcc>
  <rcc rId="93" ua="false" sId="4">
    <nc r="B704" t="inlineStr">
      <is>
        <r>
          <rPr>
            <sz val="10"/>
            <rFont val="Arial"/>
            <family val="0"/>
          </rPr>
          <t xml:space="preserve">RMobileLocationServices</t>
        </r>
      </is>
    </nc>
  </rcc>
  <rcc rId="94" ua="false" sId="4">
    <nc r="C704" t="inlineStr">
      <is>
        <r>
          <rPr>
            <sz val="10"/>
            <rFont val="Arial"/>
            <family val="0"/>
          </rPr>
          <t xml:space="preserve">RMobileLocationServices::SendMtlrResponse(TRequestStatus&amp; aReqStatus,const TMtlrReject aMtlrResponse);</t>
        </r>
      </is>
    </nc>
  </rcc>
  <rcc rId="95" ua="false" sId="4">
    <nc r="D704" t="inlineStr">
      <is>
        <r>
          <rPr>
            <sz val="10"/>
            <rFont val="Arial"/>
            <family val="0"/>
          </rPr>
          <t xml:space="preserve">EMobileLocationServicesRejectMtlrCancel</t>
        </r>
      </is>
    </nc>
  </rcc>
  <rcc rId="96" ua="false" sId="4">
    <nc r="F704" t="n">
      <v>35505</v>
    </nc>
  </rcc>
  <rcc rId="97" ua="false" sId="4">
    <nc r="J704" t="inlineStr">
      <is>
        <r>
          <rPr>
            <sz val="10"/>
            <rFont val="Arial"/>
            <family val="0"/>
          </rPr>
          <t xml:space="preserve">NetworkServices Location</t>
        </r>
      </is>
    </nc>
  </rcc>
  <rcc rId="98" ua="false" sId="4">
    <nc r="L704" t="inlineStr">
      <is>
        <r>
          <rPr>
            <sz val="10"/>
            <rFont val="Arial"/>
            <family val="0"/>
          </rPr>
          <t xml:space="preserve">Location NetworkServices</t>
        </r>
      </is>
    </nc>
  </rcc>
  <rcc rId="99" ua="false" sId="4">
    <nc r="A705" t="inlineStr">
      <is>
        <r>
          <rPr>
            <sz val="10"/>
            <rFont val="Arial"/>
            <family val="0"/>
          </rPr>
          <t xml:space="preserve">mm_lcs.cpp</t>
        </r>
      </is>
    </nc>
  </rcc>
  <rcc rId="100" ua="false" sId="4">
    <nc r="B705" t="inlineStr">
      <is>
        <r>
          <rPr>
            <sz val="10"/>
            <rFont val="Arial"/>
            <family val="0"/>
          </rPr>
          <t xml:space="preserve">RMobileLocationServices</t>
        </r>
      </is>
    </nc>
  </rcc>
  <rcc rId="101" ua="false" sId="4">
    <nc r="C705" t="inlineStr">
      <is>
        <r>
          <rPr>
            <sz val="10"/>
            <rFont val="Arial"/>
            <family val="0"/>
          </rPr>
          <t xml:space="preserve">RMobileLocationServices::NotifyMeasurementControl(TRequestStatus&amp; aReqStatus, TMeasurementControl&amp; aMeasurementControl)</t>
        </r>
      </is>
    </nc>
  </rcc>
  <rcc rId="102" ua="false" sId="4">
    <nc r="D705" t="inlineStr">
      <is>
        <r>
          <rPr>
            <sz val="10"/>
            <rFont val="Arial"/>
            <family val="0"/>
          </rPr>
          <t xml:space="preserve">EMobileLocationServicesNotifyMeasurementControl</t>
        </r>
      </is>
    </nc>
  </rcc>
  <rcc rId="103" ua="false" sId="4">
    <nc r="F705" t="n">
      <v>35006</v>
    </nc>
  </rcc>
  <rcc rId="104" ua="false" sId="4">
    <nc r="J705" t="inlineStr">
      <is>
        <r>
          <rPr>
            <sz val="10"/>
            <rFont val="Arial"/>
            <family val="0"/>
          </rPr>
          <t xml:space="preserve">NetworkServices Location</t>
        </r>
      </is>
    </nc>
  </rcc>
  <rcc rId="105" ua="false" sId="4">
    <nc r="L705" t="inlineStr">
      <is>
        <r>
          <rPr>
            <sz val="10"/>
            <rFont val="Arial"/>
            <family val="0"/>
          </rPr>
          <t xml:space="preserve">Location NetworkServices</t>
        </r>
      </is>
    </nc>
  </rcc>
  <rcc rId="106" ua="false" sId="4">
    <nc r="A706" t="inlineStr">
      <is>
        <r>
          <rPr>
            <sz val="10"/>
            <rFont val="Arial"/>
            <family val="0"/>
          </rPr>
          <t xml:space="preserve">mm_lcs.cpp</t>
        </r>
      </is>
    </nc>
  </rcc>
  <rcc rId="107" ua="false" sId="4">
    <nc r="B706" t="inlineStr">
      <is>
        <r>
          <rPr>
            <sz val="10"/>
            <rFont val="Arial"/>
            <family val="0"/>
          </rPr>
          <t xml:space="preserve">RMobileLocationServices</t>
        </r>
      </is>
    </nc>
  </rcc>
  <rcc rId="108" ua="false" sId="4">
    <nc r="C706" t="inlineStr">
      <is>
        <r>
          <rPr>
            <sz val="10"/>
            <rFont val="Arial"/>
            <family val="0"/>
          </rPr>
          <t xml:space="preserve">RMobileLocationServices::NotifyMeasurementControl(TRequestStatus&amp; aReqStatus, TMeasurementControl&amp; aMeasurementControl)</t>
        </r>
      </is>
    </nc>
  </rcc>
  <rcc rId="109" ua="false" sId="4">
    <nc r="D706" t="inlineStr">
      <is>
        <r>
          <rPr>
            <sz val="10"/>
            <rFont val="Arial"/>
            <family val="0"/>
          </rPr>
          <t xml:space="preserve">EMobileLocationServicesNotifyMeasurementControlCancel</t>
        </r>
      </is>
    </nc>
  </rcc>
  <rcc rId="110" ua="false" sId="4">
    <nc r="F706" t="n">
      <v>35506</v>
    </nc>
  </rcc>
  <rcc rId="111" ua="false" sId="4">
    <nc r="J706" t="inlineStr">
      <is>
        <r>
          <rPr>
            <sz val="10"/>
            <rFont val="Arial"/>
            <family val="0"/>
          </rPr>
          <t xml:space="preserve">NetworkServices Location</t>
        </r>
      </is>
    </nc>
  </rcc>
  <rcc rId="112" ua="false" sId="4">
    <nc r="L706" t="inlineStr">
      <is>
        <r>
          <rPr>
            <sz val="10"/>
            <rFont val="Arial"/>
            <family val="0"/>
          </rPr>
          <t xml:space="preserve">Location NetworkServices</t>
        </r>
      </is>
    </nc>
  </rcc>
  <rcc rId="113" ua="false" sId="4">
    <nc r="A707" t="inlineStr">
      <is>
        <r>
          <rPr>
            <sz val="10"/>
            <rFont val="Arial"/>
            <family val="0"/>
          </rPr>
          <t xml:space="preserve">mm_lcs.cpp</t>
        </r>
      </is>
    </nc>
  </rcc>
  <rcc rId="114" ua="false" sId="4">
    <nc r="B707" t="inlineStr">
      <is>
        <r>
          <rPr>
            <sz val="10"/>
            <rFont val="Arial"/>
            <family val="0"/>
          </rPr>
          <t xml:space="preserve">RMobileLocationServices</t>
        </r>
      </is>
    </nc>
  </rcc>
  <rcc rId="115" ua="false" sId="4">
    <nc r="C707" t="inlineStr">
      <is>
        <r>
          <rPr>
            <sz val="10"/>
            <rFont val="Arial"/>
            <family val="0"/>
          </rPr>
          <t xml:space="preserve">RMobileLocationServices::NotifyMeasurementReport(TRequestStatus&amp; aReqStatus, TMeasurementReport&amp; aMeasurementReport)</t>
        </r>
      </is>
    </nc>
  </rcc>
  <rcc rId="116" ua="false" sId="4">
    <nc r="D707" t="inlineStr">
      <is>
        <r>
          <rPr>
            <sz val="10"/>
            <rFont val="Arial"/>
            <family val="0"/>
          </rPr>
          <t xml:space="preserve">EMobileLocationServicesNotifyMeasurementReport</t>
        </r>
      </is>
    </nc>
  </rcc>
  <rcc rId="117" ua="false" sId="4">
    <nc r="F707" t="n">
      <v>35007</v>
    </nc>
  </rcc>
  <rcc rId="118" ua="false" sId="4">
    <nc r="J707" t="inlineStr">
      <is>
        <r>
          <rPr>
            <sz val="10"/>
            <rFont val="Arial"/>
            <family val="0"/>
          </rPr>
          <t xml:space="preserve">NetworkServices Location</t>
        </r>
      </is>
    </nc>
  </rcc>
  <rcc rId="119" ua="false" sId="4">
    <nc r="L707" t="inlineStr">
      <is>
        <r>
          <rPr>
            <sz val="10"/>
            <rFont val="Arial"/>
            <family val="0"/>
          </rPr>
          <t xml:space="preserve">Location NetworkServices</t>
        </r>
      </is>
    </nc>
  </rcc>
  <rcc rId="120" ua="false" sId="4">
    <nc r="A711" t="inlineStr">
      <is>
        <r>
          <rPr>
            <sz val="10"/>
            <rFont val="Arial"/>
            <family val="0"/>
          </rPr>
          <t xml:space="preserve">mm_lcs.cpp</t>
        </r>
      </is>
    </nc>
  </rcc>
  <rcc rId="121" ua="false" sId="4">
    <nc r="B711" t="inlineStr">
      <is>
        <r>
          <rPr>
            <sz val="10"/>
            <rFont val="Arial"/>
            <family val="0"/>
          </rPr>
          <t xml:space="preserve">RMobileLocationServices</t>
        </r>
      </is>
    </nc>
  </rcc>
  <rcc rId="122" ua="false" sId="4">
    <nc r="C711" t="inlineStr">
      <is>
        <r>
          <rPr>
            <sz val="10"/>
            <rFont val="Arial"/>
            <family val="0"/>
          </rPr>
          <t xml:space="preserve">RMobileLocationServices::NotifyMeasurementReport(TRequestStatus&amp; aReqStatus, TMeasurementReport&amp; aMeasurementReport)</t>
        </r>
      </is>
    </nc>
  </rcc>
  <rcc rId="123" ua="false" sId="4">
    <nc r="D711" t="inlineStr">
      <is>
        <r>
          <rPr>
            <sz val="10"/>
            <rFont val="Arial"/>
            <family val="0"/>
          </rPr>
          <t xml:space="preserve">EMobileLocationServicesNotifyMeasurementReportCancel</t>
        </r>
      </is>
    </nc>
  </rcc>
  <rcc rId="124" ua="false" sId="4">
    <nc r="F711" t="n">
      <v>35507</v>
    </nc>
  </rcc>
  <rcc rId="125" ua="false" sId="4">
    <nc r="J711" t="inlineStr">
      <is>
        <r>
          <rPr>
            <sz val="10"/>
            <rFont val="Arial"/>
            <family val="0"/>
          </rPr>
          <t xml:space="preserve">NetworkServices Location</t>
        </r>
      </is>
    </nc>
  </rcc>
  <rcc rId="126" ua="false" sId="4">
    <nc r="L711" t="inlineStr">
      <is>
        <r>
          <rPr>
            <sz val="10"/>
            <rFont val="Arial"/>
            <family val="0"/>
          </rPr>
          <t xml:space="preserve">Location NetworkServices</t>
        </r>
      </is>
    </nc>
  </rcc>
  <rcc rId="127" ua="false" sId="4">
    <nc r="A712" t="inlineStr">
      <is>
        <r>
          <rPr>
            <sz val="10"/>
            <rFont val="Arial"/>
            <family val="0"/>
          </rPr>
          <t xml:space="preserve">mm_lcs.cpp</t>
        </r>
      </is>
    </nc>
  </rcc>
  <rcc rId="128" ua="false" sId="4">
    <nc r="B712" t="inlineStr">
      <is>
        <r>
          <rPr>
            <sz val="10"/>
            <rFont val="Arial"/>
            <family val="0"/>
          </rPr>
          <t xml:space="preserve">RMobileLocationServices</t>
        </r>
      </is>
    </nc>
  </rcc>
  <rcc rId="129" ua="false" sId="4">
    <nc r="C712" t="inlineStr">
      <is>
        <r>
          <rPr>
            <sz val="10"/>
            <rFont val="Arial"/>
            <family val="0"/>
          </rPr>
          <t xml:space="preserve">RMobileLocationServices::NotifyMeasurementReport(TRequestStatus&amp; aReqStatus, TMeasurementControlFailure&amp; aMeasurementControlFailure)</t>
        </r>
      </is>
    </nc>
  </rcc>
  <rcc rId="130" ua="false" sId="4">
    <nc r="D712" t="inlineStr">
      <is>
        <r>
          <rPr>
            <sz val="10"/>
            <rFont val="Arial"/>
            <family val="0"/>
          </rPr>
          <t xml:space="preserve">EMobileLocationServicesNotifyMeasurementControlFailure</t>
        </r>
      </is>
    </nc>
  </rcc>
  <rcc rId="131" ua="false" sId="4">
    <nc r="F712" t="n">
      <v>35008</v>
    </nc>
  </rcc>
  <rcc rId="132" ua="false" sId="4">
    <nc r="J712" t="inlineStr">
      <is>
        <r>
          <rPr>
            <sz val="10"/>
            <rFont val="Arial"/>
            <family val="0"/>
          </rPr>
          <t xml:space="preserve">NetworkServices Location</t>
        </r>
      </is>
    </nc>
  </rcc>
  <rcc rId="133" ua="false" sId="4">
    <nc r="L712" t="inlineStr">
      <is>
        <r>
          <rPr>
            <sz val="10"/>
            <rFont val="Arial"/>
            <family val="0"/>
          </rPr>
          <t xml:space="preserve">Location NetworkServices</t>
        </r>
      </is>
    </nc>
  </rcc>
  <rcc rId="134" ua="false" sId="4">
    <nc r="A715" t="inlineStr">
      <is>
        <r>
          <rPr>
            <sz val="10"/>
            <rFont val="Arial"/>
            <family val="0"/>
          </rPr>
          <t xml:space="preserve">mm_lcs.cpp</t>
        </r>
      </is>
    </nc>
  </rcc>
  <rcc rId="135" ua="false" sId="4">
    <nc r="B715" t="inlineStr">
      <is>
        <r>
          <rPr>
            <sz val="10"/>
            <rFont val="Arial"/>
            <family val="0"/>
          </rPr>
          <t xml:space="preserve">RMobileLocationServices</t>
        </r>
      </is>
    </nc>
  </rcc>
  <rcc rId="136" ua="false" sId="4">
    <nc r="C715" t="inlineStr">
      <is>
        <r>
          <rPr>
            <sz val="10"/>
            <rFont val="Arial"/>
            <family val="0"/>
          </rPr>
          <t xml:space="preserve">RMobileLocationServices::NotifyMeasurementReport(TRequestStatus&amp; aReqStatus, TMeasurementControlFailure&amp; aMeasurementControlFailure)</t>
        </r>
      </is>
    </nc>
  </rcc>
  <rcc rId="137" ua="false" sId="4">
    <nc r="D715" t="inlineStr">
      <is>
        <r>
          <rPr>
            <sz val="10"/>
            <rFont val="Arial"/>
            <family val="0"/>
          </rPr>
          <t xml:space="preserve">EMobileLocationServicesNotifyMeasurementControlFailureCancel</t>
        </r>
      </is>
    </nc>
  </rcc>
  <rcc rId="138" ua="false" sId="4">
    <nc r="F715" t="n">
      <v>35508</v>
    </nc>
  </rcc>
  <rcc rId="139" ua="false" sId="4">
    <nc r="J715" t="inlineStr">
      <is>
        <r>
          <rPr>
            <sz val="10"/>
            <rFont val="Arial"/>
            <family val="0"/>
          </rPr>
          <t xml:space="preserve">NetworkServices Location</t>
        </r>
      </is>
    </nc>
  </rcc>
  <rcc rId="140" ua="false" sId="4">
    <nc r="L715" t="inlineStr">
      <is>
        <r>
          <rPr>
            <sz val="10"/>
            <rFont val="Arial"/>
            <family val="0"/>
          </rPr>
          <t xml:space="preserve">Location NetworkServices</t>
        </r>
      </is>
    </nc>
  </rcc>
</revisions>
</file>

<file path=xl/revisions/revisionLog20.xml><?xml version="1.0" encoding="utf-8"?>
<revisions xmlns="http://schemas.openxmlformats.org/spreadsheetml/2006/main" xmlns:r="http://schemas.openxmlformats.org/officeDocument/2006/relationships">
  <rcc rId="271" ua="false" sId="4">
    <oc r="L707" t="inlineStr">
      <is>
        <r>
          <rPr>
            <sz val="10"/>
            <rFont val="Arial"/>
            <family val="0"/>
          </rPr>
          <t xml:space="preserve">Location NetworkServices </t>
        </r>
      </is>
    </oc>
    <nc r="L707" t="inlineStr">
      <is>
        <r>
          <rPr>
            <sz val="10"/>
            <rFont val="Arial"/>
            <family val="0"/>
          </rPr>
          <t xml:space="preserve">None</t>
        </r>
      </is>
    </nc>
  </rcc>
</revisions>
</file>

<file path=xl/revisions/revisionLog21.xml><?xml version="1.0" encoding="utf-8"?>
<revisions xmlns="http://schemas.openxmlformats.org/spreadsheetml/2006/main" xmlns:r="http://schemas.openxmlformats.org/officeDocument/2006/relationships">
  <rcc rId="272" ua="false" sId="4">
    <oc r="F707" t="n">
      <v>36000</v>
    </oc>
    <nc r="F707" t="n">
      <v>35008</v>
    </nc>
  </rcc>
</revisions>
</file>

<file path=xl/revisions/revisionLog22.xml><?xml version="1.0" encoding="utf-8"?>
<revisions xmlns="http://schemas.openxmlformats.org/spreadsheetml/2006/main" xmlns:r="http://schemas.openxmlformats.org/officeDocument/2006/relationships">
  <rrc rId="273" ua="false" sId="4" eol="1" ref="710:710" action="insertRow"/>
  <rcc rId="274" ua="false" sId="4">
    <nc r="A710" t="inlineStr">
      <is>
        <r>
          <rPr>
            <sz val="10"/>
            <rFont val="Arial"/>
            <family val="0"/>
          </rPr>
          <t xml:space="preserve">mm_lcs.cpp</t>
        </r>
      </is>
    </nc>
  </rcc>
  <rcc rId="275" ua="false" sId="4">
    <nc r="B710" t="inlineStr">
      <is>
        <r>
          <rPr>
            <sz val="10"/>
            <rFont val="Arial"/>
            <family val="0"/>
          </rPr>
          <t xml:space="preserve">RMobileLocationServices</t>
        </r>
      </is>
    </nc>
  </rcc>
  <rcc rId="276" ua="false" sId="4">
    <nc r="C710" t="inlineStr">
      <is>
        <r>
          <rPr>
            <sz val="10"/>
            <rFont val="Arial"/>
            <family val="0"/>
          </rPr>
          <t xml:space="preserve">Open(RMobilePhone&amp; aPhone)</t>
        </r>
      </is>
    </nc>
  </rcc>
  <rcc rId="277" ua="false" sId="4">
    <nc r="E710" t="n">
      <v>88</v>
    </nc>
  </rcc>
  <rcc rId="278" ua="false" sId="4">
    <nc r="F710" t="n">
      <v>88</v>
    </nc>
  </rcc>
  <rcc rId="279" ua="false" sId="4">
    <nc r="L710" t="inlineStr">
      <is>
        <r>
          <rPr>
            <sz val="10"/>
            <rFont val="Arial"/>
            <family val="0"/>
          </rPr>
          <t xml:space="preserve">CustomCheckSingle</t>
        </r>
      </is>
    </nc>
  </rcc>
  <rcc rId="280" ua="false" sId="4">
    <nc r="G710" t="inlineStr">
      <is>
        <r>
          <rPr>
            <sz val="10"/>
            <rFont val="Arial"/>
            <family val="0"/>
          </rPr>
          <t xml:space="preserve">CustomCheckSingle</t>
        </r>
      </is>
    </nc>
  </rcc>
</revisions>
</file>

<file path=xl/revisions/revisionLog23.xml><?xml version="1.0" encoding="utf-8"?>
<revisions xmlns="http://schemas.openxmlformats.org/spreadsheetml/2006/main" xmlns:r="http://schemas.openxmlformats.org/officeDocument/2006/relationships">
  <rrc rId="281" ua="false" sId="4" eol="0" ref="690:690" action="insertRow"/>
  <rcc rId="282" ua="false" sId="4">
    <nc r="A690" t="inlineStr">
      <is>
        <r>
          <rPr>
            <sz val="10"/>
            <rFont val="Arial"/>
            <family val="0"/>
          </rPr>
          <t xml:space="preserve">mm_lcs.cpp</t>
        </r>
      </is>
    </nc>
  </rcc>
  <rcc rId="283" ua="false" sId="4">
    <nc r="B690" t="inlineStr">
      <is>
        <r>
          <rPr>
            <sz val="10"/>
            <rFont val="Arial"/>
            <family val="0"/>
          </rPr>
          <t xml:space="preserve">RMobileLocationServices</t>
        </r>
      </is>
    </nc>
  </rcc>
  <rcc rId="284" ua="false" sId="4">
    <nc r="C690" t="inlineStr">
      <is>
        <r>
          <rPr>
            <sz val="10"/>
            <rFont val="Arial"/>
            <family val="0"/>
          </rPr>
          <t xml:space="preserve">Open(RMobilePhone&amp; aPhone)</t>
        </r>
      </is>
    </nc>
  </rcc>
  <rcc rId="285" ua="false" sId="4">
    <nc r="D690" t="inlineStr">
      <is>
        <r>
          <rPr>
            <sz val="10"/>
            <rFont val="Arial"/>
            <family val="0"/>
          </rPr>
          <t xml:space="preserve">EEtelOpenByLcsFromSubSession</t>
        </r>
      </is>
    </nc>
  </rcc>
  <rcc rId="286" ua="false" sId="4">
    <nc r="E690" t="n">
      <v>88</v>
    </nc>
  </rcc>
  <rcc rId="287" ua="false" sId="4">
    <nc r="F690" t="n">
      <v>88</v>
    </nc>
  </rcc>
  <rcc rId="288" ua="false" sId="4">
    <nc r="G690" t="inlineStr">
      <is>
        <r>
          <rPr>
            <sz val="10"/>
            <rFont val="Arial"/>
            <family val="0"/>
          </rPr>
          <t xml:space="preserve">CustomCheckSingle</t>
        </r>
      </is>
    </nc>
  </rcc>
  <rcc rId="289" ua="false" sId="4">
    <nc r="L690" t="inlineStr">
      <is>
        <r>
          <rPr>
            <sz val="10"/>
            <rFont val="Arial"/>
            <family val="0"/>
          </rPr>
          <t xml:space="preserve">CustomCheckSingle</t>
        </r>
      </is>
    </nc>
  </rcc>
</revisions>
</file>

<file path=xl/revisions/revisionLog24.xml><?xml version="1.0" encoding="utf-8"?>
<revisions xmlns="http://schemas.openxmlformats.org/spreadsheetml/2006/main" xmlns:r="http://schemas.openxmlformats.org/officeDocument/2006/relationships">
  <rrc rId="290" ua="false" sId="4" eol="0" ref="709:709" action="insertRow"/>
  <rcc rId="291" ua="false" sId="4">
    <nc r="P690" t="inlineStr">
      <is>
        <r>
          <rPr>
            <sz val="10"/>
            <rFont val="Arial"/>
            <family val="0"/>
          </rPr>
          <t xml:space="preserve">SID</t>
        </r>
      </is>
    </nc>
  </rcc>
</revisions>
</file>

<file path=xl/revisions/revisionLog25.xml><?xml version="1.0" encoding="utf-8"?>
<revisions xmlns="http://schemas.openxmlformats.org/spreadsheetml/2006/main" xmlns:r="http://schemas.openxmlformats.org/officeDocument/2006/relationships">
  <rcc rId="292" ua="false" sId="4">
    <oc r="E690" t="n">
      <v>88</v>
    </oc>
    <nc r="E690" t="n">
      <v>89</v>
    </nc>
  </rcc>
  <rcc rId="293" ua="false" sId="4">
    <oc r="F690" t="n">
      <v>88</v>
    </oc>
    <nc r="F690" t="n">
      <v>89</v>
    </nc>
  </rcc>
</revisions>
</file>

<file path=xl/revisions/revisionLog26.xml><?xml version="1.0" encoding="utf-8"?>
<revisions xmlns="http://schemas.openxmlformats.org/spreadsheetml/2006/main" xmlns:r="http://schemas.openxmlformats.org/officeDocument/2006/relationships">
  <rcc rId="294" ua="false" sId="3">
    <nc r="B174" t="inlineStr">
      <is>
        <r>
          <rPr>
            <sz val="10"/>
            <rFont val="Arial"/>
            <family val="0"/>
          </rPr>
          <t xml:space="preserve">RPhone</t>
        </r>
      </is>
    </nc>
  </rcc>
  <rcc rId="295" ua="false" sId="3">
    <nc r="E174" t="n">
      <v>88</v>
    </nc>
  </rcc>
  <rcc rId="296" ua="false" sId="3">
    <nc r="F174" t="n">
      <v>88</v>
    </nc>
  </rcc>
  <rcc rId="297" ua="false" sId="3">
    <nc r="G174" t="inlineStr">
      <is>
        <r>
          <rPr>
            <sz val="10"/>
            <rFont val="Arial"/>
            <family val="0"/>
          </rPr>
          <t xml:space="preserve">WriteDeviceData </t>
        </r>
      </is>
    </nc>
  </rcc>
  <rcc rId="298" ua="false" sId="3">
    <nc r="L174" t="inlineStr">
      <is>
        <r>
          <rPr>
            <sz val="10"/>
            <rFont val="Arial"/>
            <family val="0"/>
          </rPr>
          <t xml:space="preserve">WriteDeviceData </t>
        </r>
      </is>
    </nc>
  </rcc>
  <rcc rId="299" ua="false" sId="3">
    <nc r="A174" t="inlineStr">
      <is>
        <r>
          <rPr>
            <sz val="10"/>
            <rFont val="Arial"/>
            <family val="0"/>
          </rPr>
          <t xml:space="preserve">et_cli.cpp</t>
        </r>
      </is>
    </nc>
  </rcc>
  <rcc rId="300" ua="false" sId="3">
    <nc r="C174" t="inlineStr">
      <is>
        <r>
          <rPr>
            <sz val="10"/>
            <rFont val="Arial"/>
            <family val="0"/>
          </rPr>
          <t xml:space="preserve">SetEmergencyClientCancel() const</t>
        </r>
      </is>
    </nc>
  </rcc>
</revisions>
</file>

<file path=xl/revisions/revisionLog27.xml><?xml version="1.0" encoding="utf-8"?>
<revisions xmlns="http://schemas.openxmlformats.org/spreadsheetml/2006/main" xmlns:r="http://schemas.openxmlformats.org/officeDocument/2006/relationships">
  <rcc rId="301" ua="false" sId="3">
    <oc r="D174" t="inlineStr">
      <is>
        <r>
          <rPr>
            <sz val="10"/>
            <rFont val="Arial"/>
            <family val="0"/>
          </rPr>
          <t xml:space="preserve">EETelPhoneSetEmergencyClientCancel</t>
        </r>
      </is>
    </oc>
    <nc r="D174" t="inlineStr">
      <is>
        <r>
          <rPr>
            <sz val="10"/>
            <rFont val="Arial"/>
            <family val="0"/>
          </rPr>
          <t xml:space="preserve">EETelPhoneUnsetEmergencyClient</t>
        </r>
      </is>
    </nc>
  </rcc>
</revisions>
</file>

<file path=xl/revisions/revisionLog28.xml><?xml version="1.0" encoding="utf-8"?>
<revisions xmlns="http://schemas.openxmlformats.org/spreadsheetml/2006/main" xmlns:r="http://schemas.openxmlformats.org/officeDocument/2006/relationships">
  <rcc rId="302" ua="false" sId="3">
    <nc r="L178" t="inlineStr">
      <is>
        <r>
          <rPr>
            <sz val="10"/>
            <rFont val="Arial"/>
            <family val="0"/>
          </rPr>
          <t xml:space="preserve">WriteDeviceData </t>
        </r>
      </is>
    </nc>
  </rcc>
  <rcc rId="303" ua="false" sId="3">
    <nc r="G178" t="inlineStr">
      <is>
        <r>
          <rPr>
            <sz val="10"/>
            <rFont val="Arial"/>
            <family val="0"/>
          </rPr>
          <t xml:space="preserve">WriteDeviceData </t>
        </r>
      </is>
    </nc>
  </rcc>
  <rcc rId="304" ua="false" sId="3">
    <nc r="F178" t="n">
      <v>88</v>
    </nc>
  </rcc>
  <rcc rId="305" ua="false" sId="3">
    <nc r="E178" t="n">
      <v>88</v>
    </nc>
  </rcc>
  <rcc rId="306" ua="false" sId="3">
    <nc r="D178" t="inlineStr">
      <is>
        <r>
          <rPr>
            <sz val="10"/>
            <rFont val="Arial"/>
            <family val="0"/>
          </rPr>
          <t xml:space="preserve">EETelPhoneUnsetEmergencyClient</t>
        </r>
      </is>
    </nc>
  </rcc>
  <rcc rId="307" ua="false" sId="3">
    <nc r="C178" t="inlineStr">
      <is>
        <r>
          <rPr>
            <sz val="10"/>
            <rFont val="Arial"/>
            <family val="0"/>
          </rPr>
          <t xml:space="preserve">SetEmergencyClientCancel() const</t>
        </r>
      </is>
    </nc>
  </rcc>
  <rcc rId="308" ua="false" sId="3">
    <nc r="B178" t="inlineStr">
      <is>
        <r>
          <rPr>
            <sz val="10"/>
            <rFont val="Arial"/>
            <family val="0"/>
          </rPr>
          <t xml:space="preserve">RPhone</t>
        </r>
      </is>
    </nc>
  </rcc>
  <rcc rId="309" ua="false" sId="3">
    <nc r="A178" t="inlineStr">
      <is>
        <r>
          <rPr>
            <sz val="10"/>
            <rFont val="Arial"/>
            <family val="0"/>
          </rPr>
          <t xml:space="preserve">et_cli.cpp</t>
        </r>
      </is>
    </nc>
  </rcc>
  <rcc rId="310" ua="false" sId="3">
    <oc r="F174" t="n">
      <v>88</v>
    </oc>
    <nc r="F174" t="n">
      <v>87</v>
    </nc>
  </rcc>
  <rcc rId="311" ua="false" sId="3">
    <oc r="E174" t="n">
      <v>88</v>
    </oc>
    <nc r="E174" t="n">
      <v>87</v>
    </nc>
  </rcc>
  <rcc rId="312" ua="false" sId="3">
    <oc r="D174" t="inlineStr">
      <is>
        <r>
          <rPr>
            <sz val="10"/>
            <rFont val="Arial"/>
            <family val="0"/>
          </rPr>
          <t xml:space="preserve">EETelPhoneUnsetEmergencyClient</t>
        </r>
      </is>
    </oc>
    <nc r="D174" t="inlineStr">
      <is>
        <r>
          <rPr>
            <sz val="10"/>
            <rFont val="Arial"/>
            <family val="0"/>
          </rPr>
          <t xml:space="preserve">EETelPhoneSetEmergencyClient</t>
        </r>
      </is>
    </nc>
  </rcc>
  <rcc rId="313" ua="false" sId="3">
    <oc r="C174" t="inlineStr">
      <is>
        <r>
          <rPr>
            <sz val="10"/>
            <rFont val="Arial"/>
            <family val="0"/>
          </rPr>
          <t xml:space="preserve">SetEmergencyClientCancel() const</t>
        </r>
      </is>
    </oc>
    <nc r="C174" t="inlineStr">
      <is>
        <r>
          <rPr>
            <sz val="10"/>
            <rFont val="Arial"/>
            <family val="0"/>
          </rPr>
          <t xml:space="preserve">SetEmergencyClient(TRequestStatus&amp; aStatus, const TUint32 aEmergencyRequests) const</t>
        </r>
      </is>
    </nc>
  </rcc>
  <rcc rId="314" ua="false" sId="3">
    <oc r="B173" t="inlineStr">
      <is>
        <r>
          <rPr>
            <sz val="10"/>
            <rFont val="Arial"/>
            <family val="0"/>
          </rPr>
          <t xml:space="preserve">RPhone</t>
        </r>
      </is>
    </oc>
    <nc r="B173" t="inlineStr">
      <is>
        <r>
          <rPr>
            <sz val="10"/>
            <rFont val="Arial"/>
            <family val="0"/>
          </rPr>
          <t xml:space="preserve">RTelServer</t>
        </r>
      </is>
    </nc>
  </rcc>
  <rcc rId="315" ua="false" sId="3">
    <oc r="C173" t="inlineStr">
      <is>
        <r>
          <rPr>
            <sz val="10"/>
            <rFont val="Arial"/>
            <family val="0"/>
          </rPr>
          <t xml:space="preserve">SetEmergencyClient(TRequestStatus&amp; aStatus, const TUint32 aEmergencyRequests) const</t>
        </r>
      </is>
    </oc>
    <nc r="C173" t="inlineStr">
      <is>
        <r>
          <rPr>
            <sz val="10"/>
            <rFont val="Arial"/>
            <family val="0"/>
          </rPr>
          <t xml:space="preserve">SetPriorityClient() const</t>
        </r>
      </is>
    </nc>
  </rcc>
</revisions>
</file>

<file path=xl/revisions/revisionLog29.xml><?xml version="1.0" encoding="utf-8"?>
<revisions xmlns="http://schemas.openxmlformats.org/spreadsheetml/2006/main" xmlns:r="http://schemas.openxmlformats.org/officeDocument/2006/relationships">
  <rcc rId="316" ua="false" sId="3">
    <oc r="C173" t="inlineStr">
      <is>
        <r>
          <rPr>
            <sz val="10"/>
            <rFont val="Arial"/>
            <family val="0"/>
          </rPr>
          <t xml:space="preserve">SetPriorityClient() const</t>
        </r>
      </is>
    </oc>
    <nc r="C173" t="inlineStr">
      <is>
        <r>
          <rPr>
            <sz val="10"/>
            <rFont val="Arial"/>
            <family val="0"/>
          </rPr>
          <t xml:space="preserve">SetPriorityClientV2() const</t>
        </r>
      </is>
    </nc>
  </rcc>
  <rcc rId="317" ua="false" sId="3">
    <oc r="D173" t="inlineStr">
      <is>
        <r>
          <rPr>
            <sz val="10"/>
            <rFont val="Arial"/>
            <family val="0"/>
          </rPr>
          <t xml:space="preserve">EETelPhoneSetEmergencyClient</t>
        </r>
      </is>
    </oc>
    <nc r="D173" t="inlineStr">
      <is>
        <r>
          <rPr>
            <sz val="10"/>
            <rFont val="Arial"/>
            <family val="0"/>
          </rPr>
          <t xml:space="preserve">EEtelServerSetPriorityClientV2</t>
        </r>
      </is>
    </nc>
  </rcc>
  <rcc rId="318" ua="false" sId="3">
    <oc r="E173" t="n">
      <v>87</v>
    </oc>
    <nc r="E173" t="n">
      <v>88</v>
    </nc>
  </rcc>
  <rcc rId="319" ua="false" sId="3">
    <oc r="E174" t="n">
      <v>87</v>
    </oc>
    <nc r="E174" t="n">
      <v>89</v>
    </nc>
  </rcc>
  <rcc rId="320" ua="false" sId="3">
    <oc r="E178" t="n">
      <v>88</v>
    </oc>
    <nc r="E178" t="n">
      <v>90</v>
    </nc>
  </rcc>
  <rcc rId="321" ua="false" sId="3">
    <oc r="F173" t="n">
      <v>87</v>
    </oc>
    <nc r="F173" t="n">
      <v>88</v>
    </nc>
  </rcc>
  <rcc rId="322" ua="false" sId="3">
    <oc r="F174" t="n">
      <v>87</v>
    </oc>
    <nc r="F174" t="n">
      <v>88</v>
    </nc>
  </rcc>
  <rcc rId="323" ua="false" sId="3">
    <oc r="F178" t="n">
      <v>88</v>
    </oc>
    <nc r="F178" t="n">
      <v>90</v>
    </nc>
  </rcc>
  <rcc rId="324" ua="false" sId="3">
    <oc r="F174" t="n">
      <v>88</v>
    </oc>
    <nc r="F174" t="n">
      <v>89</v>
    </nc>
  </rcc>
</revisions>
</file>

<file path=xl/revisions/revisionLog3.xml><?xml version="1.0" encoding="utf-8"?>
<revisions xmlns="http://schemas.openxmlformats.org/spreadsheetml/2006/main" xmlns:r="http://schemas.openxmlformats.org/officeDocument/2006/relationships">
  <rcc rId="141" ua="false" sId="2">
    <nc r="A19" t="n">
      <v>38953</v>
    </nc>
  </rcc>
  <rcc rId="142" ua="false" sId="2">
    <nc r="E19" t="inlineStr">
      <is>
        <r>
          <rPr>
            <sz val="10"/>
            <rFont val="Arial"/>
            <family val="0"/>
          </rPr>
          <t xml:space="preserve">Added IPCs for Location Services with NetworkServices, Location capabilities, GT0319. </t>
        </r>
      </is>
    </nc>
  </rcc>
</revisions>
</file>

<file path=xl/revisions/revisionLog30.xml><?xml version="1.0" encoding="utf-8"?>
<revisions xmlns="http://schemas.openxmlformats.org/spreadsheetml/2006/main" xmlns:r="http://schemas.openxmlformats.org/officeDocument/2006/relationships">
  <rcc rId="325" ua="false" sId="3">
    <oc r="G173" t="inlineStr">
      <is>
        <r>
          <rPr>
            <sz val="10"/>
            <rFont val="Arial"/>
            <family val="0"/>
          </rPr>
          <t xml:space="preserve">WriteDeviceData </t>
        </r>
      </is>
    </oc>
    <nc r="G173" t="inlineStr">
      <is>
        <r>
          <rPr>
            <sz val="10"/>
            <rFont val="Arial"/>
            <family val="0"/>
          </rPr>
          <t xml:space="preserve">CustomCheckSingle</t>
        </r>
      </is>
    </nc>
  </rcc>
  <rcc rId="326" ua="false" sId="3">
    <oc r="I173" t="inlineStr">
      <is>
        <r>
          <rPr>
            <sz val="10"/>
            <rFont val="Arial"/>
            <family val="0"/>
          </rPr>
          <t xml:space="preserve">WriteDeviceData </t>
        </r>
      </is>
    </oc>
    <nc r="I173"/>
  </rcc>
  <rcc rId="327" ua="false" sId="3">
    <oc r="K173" t="inlineStr">
      <is>
        <r>
          <rPr>
            <sz val="10"/>
            <rFont val="Arial"/>
            <family val="0"/>
          </rPr>
          <t xml:space="preserve">WriteDeviceData </t>
        </r>
      </is>
    </oc>
    <nc r="K173"/>
  </rcc>
  <rcc rId="328" ua="false" sId="3">
    <oc r="L173" t="inlineStr">
      <is>
        <r>
          <rPr>
            <sz val="10"/>
            <rFont val="Arial"/>
            <family val="0"/>
          </rPr>
          <t xml:space="preserve">WriteDeviceData </t>
        </r>
      </is>
    </oc>
    <nc r="L173" t="inlineStr">
      <is>
        <r>
          <rPr>
            <sz val="10"/>
            <rFont val="Arial"/>
            <family val="0"/>
          </rPr>
          <t xml:space="preserve">CustomCheckSingle</t>
        </r>
      </is>
    </nc>
  </rcc>
  <rcc rId="329" ua="false" sId="3">
    <nc r="N173" t="n">
      <f>IF(H173="Unreviewed",1,IF(H173="",2,3))</f>
    </nc>
  </rcc>
</revisions>
</file>

<file path=xl/revisions/revisionLog31.xml><?xml version="1.0" encoding="utf-8"?>
<revisions xmlns="http://schemas.openxmlformats.org/spreadsheetml/2006/main" xmlns:r="http://schemas.openxmlformats.org/officeDocument/2006/relationships">
  <rcc rId="330" ua="false" sId="4">
    <oc r="E690" t="n">
      <v>89</v>
    </oc>
    <nc r="E690" t="n">
      <v>91</v>
    </nc>
  </rcc>
  <rcc rId="331" ua="false" sId="4">
    <oc r="F690" t="n">
      <v>89</v>
    </oc>
    <nc r="F690" t="n">
      <v>91</v>
    </nc>
  </rcc>
</revisions>
</file>

<file path=xl/revisions/revisionLog32.xml><?xml version="1.0" encoding="utf-8"?>
<revisions xmlns="http://schemas.openxmlformats.org/spreadsheetml/2006/main" xmlns:r="http://schemas.openxmlformats.org/officeDocument/2006/relationships">
  <rrc rId="332" ua="false" sId="3" eol="0" ref="172:172" action="insertRow"/>
</revisions>
</file>

<file path=xl/revisions/revisionLog33.xml><?xml version="1.0" encoding="utf-8"?>
<revisions xmlns="http://schemas.openxmlformats.org/spreadsheetml/2006/main" xmlns:r="http://schemas.openxmlformats.org/officeDocument/2006/relationships">
  <rcc rId="333" ua="false" sId="3">
    <nc r="E172" t="n">
      <v>87</v>
    </nc>
  </rcc>
  <rcc rId="334" ua="false" sId="3">
    <nc r="F172" t="n">
      <v>87</v>
    </nc>
  </rcc>
  <rcc rId="335" ua="false" sId="3">
    <nc r="G172" t="inlineStr">
      <is>
        <r>
          <rPr>
            <sz val="10"/>
            <rFont val="Arial"/>
            <family val="0"/>
          </rPr>
          <t xml:space="preserve">None</t>
        </r>
      </is>
    </nc>
  </rcc>
  <rcc rId="336" ua="false" sId="3">
    <nc r="I172" t="inlineStr">
      <is>
        <r>
          <rPr>
            <sz val="10"/>
            <rFont val="Arial"/>
            <family val="0"/>
          </rPr>
          <t xml:space="preserve">None</t>
        </r>
      </is>
    </nc>
  </rcc>
  <rcc rId="337" ua="false" sId="3">
    <nc r="K172" t="inlineStr">
      <is>
        <r>
          <rPr>
            <sz val="10"/>
            <rFont val="Arial"/>
            <family val="0"/>
          </rPr>
          <t xml:space="preserve">None</t>
        </r>
      </is>
    </nc>
  </rcc>
  <rcc rId="338" ua="false" sId="3">
    <nc r="L172" t="inlineStr">
      <is>
        <r>
          <rPr>
            <sz val="10"/>
            <rFont val="Arial"/>
            <family val="0"/>
          </rPr>
          <t xml:space="preserve">None</t>
        </r>
      </is>
    </nc>
  </rcc>
</revisions>
</file>

<file path=xl/revisions/revisionLog34.xml><?xml version="1.0" encoding="utf-8"?>
<revisions xmlns="http://schemas.openxmlformats.org/spreadsheetml/2006/main" xmlns:r="http://schemas.openxmlformats.org/officeDocument/2006/relationships">
  <rcc rId="339" ua="false" sId="3">
    <oc r="E178" t="n">
      <v>90</v>
    </oc>
    <nc r="E178" t="n">
      <v>589</v>
    </nc>
  </rcc>
  <rcc rId="340" ua="false" sId="3">
    <oc r="F178" t="n">
      <v>90</v>
    </oc>
    <nc r="F178" t="n">
      <v>589</v>
    </nc>
  </rcc>
  <rcc rId="341" ua="false" sId="4">
    <oc r="E690" t="n">
      <v>91</v>
    </oc>
    <nc r="E690" t="n">
      <v>90</v>
    </nc>
  </rcc>
  <rcc rId="342" ua="false" sId="4">
    <oc r="F690" t="n">
      <v>91</v>
    </oc>
    <nc r="F690" t="n">
      <v>90</v>
    </nc>
  </rcc>
</revisions>
</file>

<file path=xl/revisions/revisionLog35.xml><?xml version="1.0" encoding="utf-8"?>
<revisions xmlns="http://schemas.openxmlformats.org/spreadsheetml/2006/main" xmlns:r="http://schemas.openxmlformats.org/officeDocument/2006/relationships">
  <rrc rId="343" ua="false" sId="3" eol="0" ref="177:177" action="insertRow"/>
  <rcc rId="344" ua="false" sId="3">
    <oc r="C174" t="inlineStr">
      <is>
        <r>
          <rPr>
            <sz val="10"/>
            <rFont val="Arial"/>
            <family val="0"/>
          </rPr>
          <t xml:space="preserve">SetEmergencyClient(TRequestStatus&amp; aStatus, const TUint32 aEmergencyRequests) const</t>
        </r>
      </is>
    </oc>
    <nc r="C174" t="inlineStr">
      <is>
        <r>
          <rPr>
            <sz val="10"/>
            <rFont val="Arial"/>
            <family val="0"/>
          </rPr>
          <t xml:space="preserve">SetEmergencyClient( const TUint32 aEmergencyRequests) const</t>
        </r>
      </is>
    </nc>
  </rcc>
</revisions>
</file>

<file path=xl/revisions/revisionLog36.xml><?xml version="1.0" encoding="utf-8"?>
<revisions xmlns="http://schemas.openxmlformats.org/spreadsheetml/2006/main" xmlns:r="http://schemas.openxmlformats.org/officeDocument/2006/relationships">
  <rcc rId="345" ua="false" sId="4">
    <oc r="D690" t="inlineStr">
      <is>
        <r>
          <rPr>
            <sz val="10"/>
            <rFont val="Arial"/>
            <family val="0"/>
          </rPr>
          <t xml:space="preserve">EEtelOpenByLcsFromSubSession</t>
        </r>
      </is>
    </oc>
    <nc r="D690" t="inlineStr">
      <is>
        <r>
          <rPr>
            <sz val="10"/>
            <rFont val="Arial"/>
            <family val="0"/>
          </rPr>
          <t xml:space="preserve">EEtelOpenFromSubSessionLcs</t>
        </r>
      </is>
    </nc>
  </rcc>
</revisions>
</file>

<file path=xl/revisions/revisionLog37.xml><?xml version="1.0" encoding="utf-8"?>
<revisions xmlns="http://schemas.openxmlformats.org/spreadsheetml/2006/main" xmlns:r="http://schemas.openxmlformats.org/officeDocument/2006/relationships">
  <rcc rId="346" ua="false" sId="3">
    <oc r="E173" t="n">
      <v>88</v>
    </oc>
    <nc r="E173" t="n">
      <v>90</v>
    </nc>
  </rcc>
  <rcc rId="347" ua="false" sId="3">
    <oc r="F173" t="n">
      <v>88</v>
    </oc>
    <nc r="F173" t="n">
      <v>90</v>
    </nc>
  </rcc>
  <rcc rId="348" ua="false" sId="3">
    <oc r="E174" t="n">
      <v>89</v>
    </oc>
    <nc r="E174" t="n">
      <v>88</v>
    </nc>
  </rcc>
  <rcc rId="349" ua="false" sId="3">
    <oc r="F174" t="n">
      <v>89</v>
    </oc>
    <nc r="F174" t="n">
      <v>88</v>
    </nc>
  </rcc>
</revisions>
</file>

<file path=xl/revisions/revisionLog38.xml><?xml version="1.0" encoding="utf-8"?>
<revisions xmlns="http://schemas.openxmlformats.org/spreadsheetml/2006/main" xmlns:r="http://schemas.openxmlformats.org/officeDocument/2006/relationships">
  <rcc rId="350" ua="false" sId="4">
    <oc r="E690" t="n">
      <v>90</v>
    </oc>
    <nc r="E690" t="n">
      <v>89</v>
    </nc>
  </rcc>
  <rcc rId="351" ua="false" sId="4">
    <oc r="F690" t="n">
      <v>90</v>
    </oc>
    <nc r="F690" t="n">
      <v>89</v>
    </nc>
  </rcc>
</revisions>
</file>

<file path=xl/revisions/revisionLog39.xml><?xml version="1.0" encoding="utf-8"?>
<revisions xmlns="http://schemas.openxmlformats.org/spreadsheetml/2006/main" xmlns:r="http://schemas.openxmlformats.org/officeDocument/2006/relationships">
  <rrc rId="352" ua="false" sId="11" eol="0" ref="19:19" action="insertRow"/>
  <rcc rId="353" ua="false" sId="11">
    <nc r="A19" t="inlineStr">
      <is>
        <r>
          <rPr>
            <sz val="10"/>
            <rFont val="Arial"/>
            <family val="0"/>
          </rPr>
          <t xml:space="preserve">Ioctl name for getting the length of the message parameters of WAP datagram.</t>
        </r>
      </is>
    </nc>
  </rcc>
  <rcc rId="354" ua="false" sId="11">
    <nc r="C19" t="inlineStr">
      <is>
        <r>
          <rPr>
            <sz val="10"/>
            <rFont val="Arial"/>
            <family val="0"/>
          </rPr>
          <t xml:space="preserve">0x101</t>
        </r>
      </is>
    </nc>
  </rcc>
  <rcc rId="355" ua="false" sId="11">
    <nc r="E19" t="n">
      <v>257</v>
    </nc>
  </rcc>
  <rcc rId="356" ua="false" sId="11">
    <nc r="F19" t="inlineStr">
      <is>
        <r>
          <rPr>
            <sz val="10"/>
            <rFont val="Arial"/>
            <family val="0"/>
          </rPr>
          <t xml:space="preserve">None</t>
        </r>
      </is>
    </nc>
  </rcc>
  <rrc rId="357" ua="false" sId="11" eol="0" ref="19:19" action="insertRow"/>
  <rcc rId="358" ua="false" sId="11">
    <nc r="A19" t="inlineStr">
      <is>
        <r>
          <rPr>
            <sz val="10"/>
            <rFont val="Arial"/>
            <family val="0"/>
          </rPr>
          <t xml:space="preserve">Ioctl name for getting the message parameters of wap message.</t>
        </r>
      </is>
    </nc>
  </rcc>
  <rcc rId="359" ua="false" sId="11">
    <nc r="B19" t="inlineStr">
      <is>
        <r>
          <rPr>
            <sz val="10"/>
            <rFont val="Arial"/>
            <family val="0"/>
          </rPr>
          <t xml:space="preserve">KSOGetMessageParameters</t>
        </r>
      </is>
    </nc>
  </rcc>
  <rcc rId="360" ua="false" sId="11">
    <nc r="C19" t="inlineStr">
      <is>
        <r>
          <rPr>
            <sz val="10"/>
            <rFont val="Arial"/>
            <family val="0"/>
          </rPr>
          <t xml:space="preserve">0x102</t>
        </r>
      </is>
    </nc>
  </rcc>
  <rcc rId="361" ua="false" sId="11">
    <nc r="E19" t="n">
      <v>258</v>
    </nc>
  </rcc>
</revisions>
</file>

<file path=xl/revisions/revisionLog4.xml><?xml version="1.0" encoding="utf-8"?>
<revisions xmlns="http://schemas.openxmlformats.org/spreadsheetml/2006/main" xmlns:r="http://schemas.openxmlformats.org/officeDocument/2006/relationships">
  <rcc rId="143" ua="false" sId="4">
    <nc r="L720" t="inlineStr">
      <is>
        <r>
          <rPr>
            <sz val="10"/>
            <rFont val="Arial"/>
            <family val="0"/>
          </rPr>
          <t xml:space="preserve">Location NetworkServices</t>
        </r>
      </is>
    </nc>
  </rcc>
</revisions>
</file>

<file path=xl/revisions/revisionLog40.xml><?xml version="1.0" encoding="utf-8"?>
<revisions xmlns="http://schemas.openxmlformats.org/spreadsheetml/2006/main" xmlns:r="http://schemas.openxmlformats.org/officeDocument/2006/relationships">
  <rrc rId="362" ua="false" sId="11" eol="0" ref="19:19" action="deleteRow">
    <rfmt sheetId="11" sqref="19:19"/>
    <rcc rId="0" ua="false" sId="11">
      <nc r="A19" t="inlineStr">
        <is>
          <r>
            <rPr>
              <sz val="10"/>
              <rFont val="Arial"/>
              <family val="0"/>
            </rPr>
            <t xml:space="preserve">Ioctl name for getting the length of the message parameters of WAP datagram.</t>
          </r>
        </is>
      </nc>
    </rcc>
    <rcc rId="0" ua="false" sId="11">
      <nc r="C19" t="inlineStr">
        <is>
          <r>
            <rPr>
              <sz val="10"/>
              <rFont val="Arial"/>
              <family val="0"/>
            </rPr>
            <t xml:space="preserve">0x101</t>
          </r>
        </is>
      </nc>
    </rcc>
    <rcc rId="0" ua="false" sId="11">
      <nc r="E19" t="n">
        <v>257</v>
      </nc>
    </rcc>
    <rcc rId="0" ua="false" sId="11">
      <nc r="F19" t="inlineStr">
        <is>
          <r>
            <rPr>
              <sz val="10"/>
              <rFont val="Arial"/>
              <family val="0"/>
            </rPr>
            <t xml:space="preserve">None</t>
          </r>
        </is>
      </nc>
    </rcc>
    <rcc rId="0" ua="false" sId="11">
      <nc r="B19" t="inlineStr">
        <is>
          <r>
            <rPr>
              <sz val="10"/>
              <rFont val="Arial"/>
              <family val="0"/>
            </rPr>
            <t xml:space="preserve">KSOGetMessageParametersLength</t>
          </r>
        </is>
      </nc>
    </rcc>
  </rrc>
  <rrc rId="363" ua="false" sId="11" eol="0" ref="19:19" action="deleteRow">
    <rfmt sheetId="11" sqref="19:19"/>
    <rcc rId="0" ua="false" sId="11">
      <nc r="A19" t="inlineStr">
        <is>
          <r>
            <rPr>
              <sz val="10"/>
              <rFont val="Arial"/>
              <family val="0"/>
            </rPr>
            <t xml:space="preserve">Ioctl name for getting the message parameters of wap message.</t>
          </r>
        </is>
      </nc>
    </rcc>
    <rcc rId="0" ua="false" sId="11">
      <nc r="B19" t="inlineStr">
        <is>
          <r>
            <rPr>
              <sz val="10"/>
              <rFont val="Arial"/>
              <family val="0"/>
            </rPr>
            <t xml:space="preserve">KSOGetMessageParameters</t>
          </r>
        </is>
      </nc>
    </rcc>
    <rcc rId="0" ua="false" sId="11">
      <nc r="C19" t="inlineStr">
        <is>
          <r>
            <rPr>
              <sz val="10"/>
              <rFont val="Arial"/>
              <family val="0"/>
            </rPr>
            <t xml:space="preserve">0x102</t>
          </r>
        </is>
      </nc>
    </rcc>
    <rcc rId="0" ua="false" sId="11">
      <nc r="E19" t="n">
        <v>258</v>
      </nc>
    </rcc>
    <rcc rId="0" ua="false" sId="11">
      <nc r="F19" t="inlineStr">
        <is>
          <r>
            <rPr>
              <sz val="10"/>
              <rFont val="Arial"/>
              <family val="0"/>
            </rPr>
            <t xml:space="preserve">None</t>
          </r>
        </is>
      </nc>
    </rcc>
  </rrc>
</revisions>
</file>

<file path=xl/revisions/revisionLog41.xml><?xml version="1.0" encoding="utf-8"?>
<revisions xmlns="http://schemas.openxmlformats.org/spreadsheetml/2006/main" xmlns:r="http://schemas.openxmlformats.org/officeDocument/2006/relationships">
  <rrc rId="364" ua="false" sId="11" eol="0" ref="16:16" action="insertRow"/>
  <rrc rId="365" ua="false" sId="11" eol="0" ref="18:18" action="insertRow"/>
  <rm rId="366" ua="false" sheetId="11" source="A16" destination="A18" sourceSheetId="11"/>
  <rcc rId="367" ua="false" sId="11">
    <nc r="C16" t="inlineStr">
      <is>
        <r>
          <rPr>
            <sz val="10"/>
            <rFont val="Arial"/>
            <family val="0"/>
          </rPr>
          <t xml:space="preserve">0x100</t>
        </r>
      </is>
    </nc>
  </rcc>
  <rcc rId="368" ua="false" sId="11">
    <nc r="E16" t="n">
      <v>256</v>
    </nc>
  </rcc>
  <rcc rId="369" ua="false" sId="11">
    <nc r="F16" t="inlineStr">
      <is>
        <r>
          <rPr>
            <sz val="10"/>
            <rFont val="Arial"/>
            <family val="0"/>
          </rPr>
          <t xml:space="preserve">ReadUserData</t>
        </r>
      </is>
    </nc>
  </rcc>
  <rcc rId="370" ua="false" sId="11">
    <nc r="G16" t="inlineStr">
      <is>
        <r>
          <rPr>
            <sz val="10"/>
            <rFont val="Arial"/>
            <family val="0"/>
          </rPr>
          <t xml:space="preserve">Unreviewed</t>
        </r>
      </is>
    </nc>
  </rcc>
  <rcc rId="371" ua="false" sId="11">
    <nc r="H16" t="inlineStr">
      <is>
        <r>
          <rPr>
            <sz val="10"/>
            <rFont val="Arial"/>
            <family val="0"/>
          </rPr>
          <t xml:space="preserve">ReadUserData</t>
        </r>
      </is>
    </nc>
  </rcc>
  <rcc rId="372" ua="false" sId="11">
    <nc r="I16" t="inlineStr">
      <is>
        <r>
          <rPr>
            <sz val="10"/>
            <rFont val="Arial"/>
            <family val="0"/>
          </rPr>
          <t xml:space="preserve">Unreviewed</t>
        </r>
      </is>
    </nc>
  </rcc>
  <rcc rId="373" ua="false" sId="11">
    <nc r="J16" t="inlineStr">
      <is>
        <r>
          <rPr>
            <sz val="10"/>
            <rFont val="Arial"/>
            <family val="0"/>
          </rPr>
          <t xml:space="preserve">ReadUserData</t>
        </r>
      </is>
    </nc>
  </rcc>
  <rcc rId="374" ua="false" sId="11">
    <nc r="K16" t="inlineStr">
      <is>
        <r>
          <rPr>
            <sz val="10"/>
            <rFont val="Arial"/>
            <family val="0"/>
          </rPr>
          <t xml:space="preserve">None</t>
        </r>
      </is>
    </nc>
  </rcc>
  <rcc rId="375" ua="false" sId="11">
    <nc r="M16" t="n">
      <f>IF(G16="Unreviewed",1,IF(G16="",2,3))</f>
    </nc>
  </rcc>
  <rcc rId="376" ua="false" sId="11">
    <nc r="O16" t="inlineStr">
      <is>
        <r>
          <rPr>
            <sz val="10"/>
            <rFont val="Arial"/>
            <family val="0"/>
          </rPr>
          <t xml:space="preserve">ReadUserData</t>
        </r>
      </is>
    </nc>
  </rcc>
  <rcc rId="377" ua="false" sId="11">
    <nc r="P16" t="inlineStr">
      <is>
        <r>
          <rPr>
            <sz val="10"/>
            <rFont val="Arial"/>
            <family val="0"/>
          </rPr>
          <t xml:space="preserve">Agree with SEMC to add NetworkControl</t>
        </r>
      </is>
    </nc>
  </rcc>
  <rcc rId="378" ua="false" sId="11">
    <nc r="R16" t="str">
      <f>IF(H16=J16,"OK","Differences")</f>
    </nc>
  </rcc>
  <rcc rId="379" ua="false" sId="11">
    <oc r="G17" t="inlineStr">
      <is>
        <r>
          <rPr>
            <sz val="10"/>
            <rFont val="Arial"/>
            <family val="0"/>
          </rPr>
          <t xml:space="preserve">Unreviewed</t>
        </r>
      </is>
    </oc>
    <nc r="G17"/>
  </rcc>
  <rcc rId="380" ua="false" sId="11">
    <oc r="H17" t="inlineStr">
      <is>
        <r>
          <rPr>
            <sz val="10"/>
            <rFont val="Arial"/>
            <family val="0"/>
          </rPr>
          <t xml:space="preserve">ReadUserData</t>
        </r>
      </is>
    </oc>
    <nc r="H17"/>
  </rcc>
  <rcc rId="381" ua="false" sId="11">
    <oc r="I17" t="inlineStr">
      <is>
        <r>
          <rPr>
            <sz val="10"/>
            <rFont val="Arial"/>
            <family val="0"/>
          </rPr>
          <t xml:space="preserve">Unreviewed</t>
        </r>
      </is>
    </oc>
    <nc r="I17"/>
  </rcc>
  <rcc rId="382" ua="false" sId="11">
    <oc r="J17" t="inlineStr">
      <is>
        <r>
          <rPr>
            <sz val="10"/>
            <rFont val="Arial"/>
            <family val="0"/>
          </rPr>
          <t xml:space="preserve">ReadUserData</t>
        </r>
      </is>
    </oc>
    <nc r="J17"/>
  </rcc>
  <rcc rId="383" ua="false" sId="11">
    <oc r="K17" t="inlineStr">
      <is>
        <r>
          <rPr>
            <sz val="10"/>
            <rFont val="Arial"/>
            <family val="0"/>
          </rPr>
          <t xml:space="preserve">None</t>
        </r>
      </is>
    </oc>
    <nc r="K17"/>
  </rcc>
  <rcc rId="384" ua="false" sId="11">
    <oc r="M17" t="n">
      <f>IF(G17="Unreviewed",1,IF(G17="",2,3))</f>
    </oc>
    <nc r="M17"/>
  </rcc>
  <rcc rId="385" ua="false" sId="11">
    <oc r="O17" t="inlineStr">
      <is>
        <r>
          <rPr>
            <sz val="10"/>
            <rFont val="Arial"/>
            <family val="0"/>
          </rPr>
          <t xml:space="preserve">ReadUserData</t>
        </r>
      </is>
    </oc>
    <nc r="O17"/>
  </rcc>
  <rcc rId="386" ua="false" sId="11">
    <oc r="P17" t="inlineStr">
      <is>
        <r>
          <rPr>
            <sz val="10"/>
            <rFont val="Arial"/>
            <family val="0"/>
          </rPr>
          <t xml:space="preserve">Agree with SEMC to add NetworkControl</t>
        </r>
      </is>
    </oc>
    <nc r="P17"/>
  </rcc>
  <rcc rId="387" ua="false" sId="11">
    <oc r="R17" t="str">
      <f>IF(H17=J17,"OK","Differences")</f>
    </oc>
    <nc r="R17"/>
  </rcc>
  <rcc rId="388" ua="false" sId="11">
    <oc r="B17" t="inlineStr">
      <is>
        <r>
          <rPr>
            <sz val="10"/>
            <rFont val="Arial"/>
            <family val="0"/>
          </rPr>
          <t xml:space="preserve">KSOGetLength</t>
        </r>
      </is>
    </oc>
    <nc r="B17" t="inlineStr">
      <is>
        <r>
          <rPr>
            <sz val="10"/>
            <rFont val="Arial"/>
            <family val="0"/>
          </rPr>
          <t xml:space="preserve">KSOGetMessageParametersLength</t>
        </r>
      </is>
    </nc>
  </rcc>
  <rcc rId="389" ua="false" sId="11">
    <oc r="C17" t="inlineStr">
      <is>
        <r>
          <rPr>
            <sz val="10"/>
            <rFont val="Arial"/>
            <family val="0"/>
          </rPr>
          <t xml:space="preserve">0x100</t>
        </r>
      </is>
    </oc>
    <nc r="C17" t="inlineStr">
      <is>
        <r>
          <rPr>
            <sz val="10"/>
            <rFont val="Arial"/>
            <family val="0"/>
          </rPr>
          <t xml:space="preserve">0x101</t>
        </r>
      </is>
    </nc>
  </rcc>
  <rcc rId="390" ua="false" sId="11">
    <oc r="E17" t="n">
      <v>256</v>
    </oc>
    <nc r="E17" t="n">
      <v>257</v>
    </nc>
  </rcc>
  <rcc rId="391" ua="false" sId="11">
    <oc r="F17" t="inlineStr">
      <is>
        <r>
          <rPr>
            <sz val="10"/>
            <rFont val="Arial"/>
            <family val="0"/>
          </rPr>
          <t xml:space="preserve">ReadUserData</t>
        </r>
      </is>
    </oc>
    <nc r="F17" t="inlineStr">
      <is>
        <r>
          <rPr>
            <sz val="10"/>
            <rFont val="Arial"/>
            <family val="0"/>
          </rPr>
          <t xml:space="preserve">None</t>
        </r>
      </is>
    </nc>
  </rcc>
  <rcc rId="392" ua="false" sId="11">
    <nc r="A18" t="inlineStr">
      <is>
        <r>
          <rPr>
            <sz val="10"/>
            <rFont val="Arial"/>
            <family val="0"/>
          </rPr>
          <t xml:space="preserve">Ioctl command for getting the message parameters of wap message</t>
        </r>
      </is>
    </nc>
  </rcc>
  <rcc rId="393" ua="false" sId="11">
    <nc r="C18" t="inlineStr">
      <is>
        <r>
          <rPr>
            <sz val="10"/>
            <rFont val="Arial"/>
            <family val="0"/>
          </rPr>
          <t xml:space="preserve">0x102</t>
        </r>
      </is>
    </nc>
  </rcc>
  <rcc rId="394" ua="false" sId="11">
    <nc r="E18" t="n">
      <v>258</v>
    </nc>
  </rcc>
  <rcc rId="395" ua="false" sId="11">
    <nc r="F18" t="inlineStr">
      <is>
        <r>
          <rPr>
            <sz val="10"/>
            <rFont val="Arial"/>
            <family val="0"/>
          </rPr>
          <t xml:space="preserve">ReadDeviceData</t>
        </r>
      </is>
    </nc>
  </rcc>
</revisions>
</file>

<file path=xl/revisions/revisionLog42.xml><?xml version="1.0" encoding="utf-8"?>
<revisions xmlns="http://schemas.openxmlformats.org/spreadsheetml/2006/main" xmlns:r="http://schemas.openxmlformats.org/officeDocument/2006/relationships">
  <rrc rId="396" ua="false" sId="3" eol="1" ref="175:175" action="insertRow"/>
  <rcc rId="397" ua="false" sId="3">
    <nc r="B175" t="inlineStr">
      <is>
        <r>
          <rPr>
            <sz val="10"/>
            <rFont val="Arial"/>
            <family val="0"/>
          </rPr>
          <t xml:space="preserve">RMobileCall</t>
        </r>
      </is>
    </nc>
  </rcc>
  <rcc rId="398" ua="false" sId="3">
    <nc r="D175" t="inlineStr">
      <is>
        <r>
          <rPr>
            <sz val="10"/>
            <rFont val="Arial"/>
            <family val="0"/>
          </rPr>
          <t xml:space="preserve">EMobileCallDialCallControl</t>
        </r>
      </is>
    </nc>
  </rcc>
  <rcc rId="399" ua="false" sId="3">
    <nc r="E175" t="n">
      <v>91</v>
    </nc>
  </rcc>
  <rcc rId="400" ua="false" sId="3">
    <nc r="F175" t="n">
      <v>91</v>
    </nc>
  </rcc>
  <rcc rId="401" ua="false" sId="3">
    <nc r="L175" t="inlineStr">
      <is>
        <r>
          <rPr>
            <sz val="10"/>
            <rFont val="Arial"/>
            <family val="0"/>
          </rPr>
          <t xml:space="preserve">CustomCheckSingle</t>
        </r>
      </is>
    </nc>
  </rcc>
  <rrc rId="402" ua="false" sId="3" eol="1" ref="176:176" action="insertRow"/>
  <rcc rId="403" ua="false" sId="3">
    <nc r="B176" t="inlineStr">
      <is>
        <r>
          <rPr>
            <sz val="10"/>
            <rFont val="Arial"/>
            <family val="0"/>
          </rPr>
          <t xml:space="preserve">RMobileCall</t>
        </r>
      </is>
    </nc>
  </rcc>
  <rcc rId="404" ua="false" sId="3">
    <nc r="C175" t="inlineStr">
      <is>
        <r>
          <rPr>
            <sz val="10"/>
            <rFont val="Arial"/>
            <family val="0"/>
          </rPr>
          <t xml:space="preserve">DialCallControl(TRequestStatus&amp; aStatus, const TDesC8&amp; aCallParams, const TTelNumberC&amp; aTelNumber) const</t>
        </r>
      </is>
    </nc>
  </rcc>
  <rcc rId="405" ua="false" sId="3">
    <nc r="C176" t="inlineStr">
      <is>
        <r>
          <rPr>
            <sz val="10"/>
            <rFont val="Arial"/>
            <family val="0"/>
          </rPr>
          <t xml:space="preserve">DialCallControl(TRequestStatus&amp; aStatus, const TDesC8&amp; aCallParams, const TTelNumberC&amp; aTelNumber) const</t>
        </r>
      </is>
    </nc>
  </rcc>
  <rcc rId="406" ua="false" sId="3">
    <nc r="D176" t="inlineStr">
      <is>
        <r>
          <rPr>
            <sz val="10"/>
            <rFont val="Arial"/>
            <family val="0"/>
          </rPr>
          <t xml:space="preserve">EMobileCallDialCallControlCancel</t>
        </r>
      </is>
    </nc>
  </rcc>
  <rcc rId="407" ua="false" sId="3">
    <nc r="E176" t="n">
      <v>591</v>
    </nc>
  </rcc>
  <rcc rId="408" ua="false" sId="3">
    <nc r="F176" t="n">
      <v>591</v>
    </nc>
  </rcc>
  <rcc rId="409" ua="false" sId="3">
    <nc r="L176" t="inlineStr">
      <is>
        <r>
          <rPr>
            <sz val="10"/>
            <rFont val="Arial"/>
            <family val="0"/>
          </rPr>
          <t xml:space="preserve">CustomCheckSingle</t>
        </r>
      </is>
    </nc>
  </rcc>
</revisions>
</file>

<file path=xl/revisions/revisionLog43.xml><?xml version="1.0" encoding="utf-8"?>
<revisions xmlns="http://schemas.openxmlformats.org/spreadsheetml/2006/main" xmlns:r="http://schemas.openxmlformats.org/officeDocument/2006/relationships">
  <rrc rId="410" ua="false" sId="4" eol="1" ref="708:708" action="insertRow"/>
  <rcc rId="411" ua="false" sId="4">
    <nc r="A708" t="inlineStr">
      <is>
        <r>
          <rPr>
            <sz val="10"/>
            <rFont val="Arial"/>
            <family val="0"/>
          </rPr>
          <t xml:space="preserve">mm_retrieve.cpp</t>
        </r>
      </is>
    </nc>
  </rcc>
  <rcc rId="412" ua="false" sId="4">
    <nc r="A709" t="inlineStr">
      <is>
        <r>
          <rPr>
            <sz val="10"/>
            <rFont val="Arial"/>
            <family val="0"/>
          </rPr>
          <t xml:space="preserve">mm_retrieve.cpp</t>
        </r>
      </is>
    </nc>
  </rcc>
  <rcc rId="413" ua="false" sId="4">
    <nc r="A710" t="inlineStr">
      <is>
        <r>
          <rPr>
            <sz val="10"/>
            <rFont val="Arial"/>
            <family val="0"/>
          </rPr>
          <t xml:space="preserve">mm_retrieve.cpp</t>
        </r>
      </is>
    </nc>
  </rcc>
  <rcc rId="414" ua="false" sId="4">
    <nc r="B708" t="inlineStr">
      <is>
        <r>
          <rPr>
            <sz val="10"/>
            <rFont val="Arial"/>
            <family val="0"/>
          </rPr>
          <t xml:space="preserve">CRetrieveMobilePhoneDetectedNetworks</t>
        </r>
      </is>
    </nc>
  </rcc>
  <rcc rId="415" ua="false" sId="4">
    <nc r="B709" t="inlineStr">
      <is>
        <r>
          <rPr>
            <sz val="10"/>
            <rFont val="Arial"/>
            <family val="0"/>
          </rPr>
          <t xml:space="preserve">CRetrieveMobilePhoneDetectedNetworks</t>
        </r>
      </is>
    </nc>
  </rcc>
  <rcc rId="416" ua="false" sId="4">
    <nc r="B710" t="inlineStr">
      <is>
        <r>
          <rPr>
            <sz val="10"/>
            <rFont val="Arial"/>
            <family val="0"/>
          </rPr>
          <t xml:space="preserve">CAsyncRetrieveVariableLengthBuffer</t>
        </r>
      </is>
    </nc>
  </rcc>
  <rcc rId="417" ua="false" sId="4">
    <nc r="C708" t="inlineStr">
      <is>
        <r>
          <rPr>
            <sz val="10"/>
            <rFont val="Arial"/>
            <family val="0"/>
          </rPr>
          <t xml:space="preserve">StartV8(TRequestStatus&amp; aReqStatus)</t>
        </r>
      </is>
    </nc>
  </rcc>
  <rcc rId="418" ua="false" sId="4">
    <nc r="C709" t="inlineStr">
      <is>
        <r>
          <rPr>
            <sz val="10"/>
            <rFont val="Arial"/>
            <family val="0"/>
          </rPr>
          <t xml:space="preserve">StartV8(TRequestStatus&amp; aReqStatus)</t>
        </r>
      </is>
    </nc>
  </rcc>
  <rcc rId="419" ua="false" sId="4">
    <nc r="C710" t="inlineStr">
      <is>
        <r>
          <rPr>
            <sz val="10"/>
            <rFont val="Arial"/>
            <family val="0"/>
          </rPr>
          <t xml:space="preserve">DoCancel()</t>
        </r>
      </is>
    </nc>
  </rcc>
  <rcc rId="420" ua="false" sId="4">
    <nc r="D708" t="inlineStr">
      <is>
        <r>
          <rPr>
            <sz val="10"/>
            <rFont val="Arial"/>
            <family val="0"/>
          </rPr>
          <t xml:space="preserve">EMobilePhoneGetDetectedNetworksV8Phase1</t>
        </r>
      </is>
    </nc>
  </rcc>
  <rcc rId="421" ua="false" sId="4">
    <nc r="D709" t="inlineStr">
      <is>
        <r>
          <rPr>
            <sz val="10"/>
            <rFont val="Arial"/>
            <family val="0"/>
          </rPr>
          <t xml:space="preserve">EMobilePhoneGetDetectedNetworksV8Phase2</t>
        </r>
      </is>
    </nc>
  </rcc>
  <rcc rId="422" ua="false" sId="4">
    <nc r="D710" t="inlineStr">
      <is>
        <r>
          <rPr>
            <sz val="10"/>
            <rFont val="Arial"/>
            <family val="0"/>
          </rPr>
          <t xml:space="preserve">EMobilePhoneGetDetectedNetworksV8Cancel</t>
        </r>
      </is>
    </nc>
  </rcc>
  <rcc rId="423" ua="false" sId="4">
    <nc r="F708" t="n">
      <v>31014</v>
    </nc>
  </rcc>
  <rcc rId="424" ua="false" sId="4">
    <nc r="F709" t="n">
      <v>31015</v>
    </nc>
  </rcc>
  <rcc rId="425" ua="false" sId="4">
    <nc r="F710" t="n">
      <v>31514</v>
    </nc>
  </rcc>
  <rcc rId="426" ua="false" sId="4">
    <nc r="L708" t="inlineStr">
      <is>
        <r>
          <rPr>
            <sz val="10"/>
            <rFont val="Arial"/>
            <family val="0"/>
          </rPr>
          <t xml:space="preserve">NetworkServices ReadDeviceData</t>
        </r>
      </is>
    </nc>
  </rcc>
  <rcc rId="427" ua="false" sId="4">
    <nc r="L709" t="inlineStr">
      <is>
        <r>
          <rPr>
            <sz val="10"/>
            <rFont val="Arial"/>
            <family val="0"/>
          </rPr>
          <t xml:space="preserve">NetworkServices ReadDeviceData</t>
        </r>
      </is>
    </nc>
  </rcc>
  <rcc rId="428" ua="false" sId="4">
    <nc r="L710" t="inlineStr">
      <is>
        <r>
          <rPr>
            <sz val="10"/>
            <rFont val="Arial"/>
            <family val="0"/>
          </rPr>
          <t xml:space="preserve">NetworkServices ReadDeviceData</t>
        </r>
      </is>
    </nc>
  </rcc>
</revisions>
</file>

<file path=xl/revisions/revisionLog44.xml><?xml version="1.0" encoding="utf-8"?>
<revisions xmlns="http://schemas.openxmlformats.org/spreadsheetml/2006/main" xmlns:r="http://schemas.openxmlformats.org/officeDocument/2006/relationships">
  <rrc rId="429" ua="false" sId="6" eol="1" ref="114:114" action="insertRow"/>
  <rcc rId="430" ua="false" sId="6">
    <nc r="A114" t="inlineStr">
      <is>
        <r>
          <rPr>
            <sz val="10"/>
            <rFont val="Arial"/>
            <family val="0"/>
          </rPr>
          <t xml:space="preserve">sat.cpp</t>
        </r>
      </is>
    </nc>
  </rcc>
  <rcc rId="431" ua="false" sId="6">
    <nc r="B114" t="inlineStr">
      <is>
        <r>
          <rPr>
            <sz val="10"/>
            <rFont val="Arial"/>
            <family val="0"/>
          </rPr>
          <t xml:space="preserve">RSat</t>
        </r>
      </is>
    </nc>
  </rcc>
  <rcc rId="432" ua="false" sId="6">
    <nc r="C114" t="inlineStr">
      <is>
        <r>
          <rPr>
            <sz val="10"/>
            <rFont val="Arial"/>
            <family val="0"/>
          </rPr>
          <t xml:space="preserve">NotifyRetrieveMultimediaMsgPCmd(TRequestStatus&amp; aReqStatus, TDes8&amp; aPCmd) const; </t>
        </r>
      </is>
    </nc>
  </rcc>
  <rcc rId="433" ua="false" sId="6">
    <nc r="A115" t="inlineStr">
      <is>
        <r>
          <rPr>
            <sz val="10"/>
            <rFont val="Arial"/>
            <family val="0"/>
          </rPr>
          <t xml:space="preserve">sat.cpp</t>
        </r>
      </is>
    </nc>
  </rcc>
  <rcc rId="434" ua="false" sId="6">
    <nc r="B119" t="inlineStr">
      <is>
        <r>
          <rPr>
            <sz val="10"/>
            <rFont val="Arial"/>
            <family val="0"/>
          </rPr>
          <t xml:space="preserve">RSat</t>
        </r>
      </is>
    </nc>
  </rcc>
  <rcc rId="435" ua="false" sId="6">
    <nc r="C115" t="inlineStr">
      <is>
        <r>
          <rPr>
            <sz val="10"/>
            <rFont val="Arial"/>
            <family val="0"/>
          </rPr>
          <t xml:space="preserve">NotifyRetrieveMultimediaMsgPCmd(TRequestStatus&amp; aReqStatus, TDes8&amp; aPCmd) const; </t>
        </r>
      </is>
    </nc>
  </rcc>
  <rcc rId="436" ua="false" sId="6">
    <nc r="D115" t="inlineStr">
      <is>
        <r>
          <rPr>
            <sz val="10"/>
            <rFont val="Arial"/>
            <family val="0"/>
          </rPr>
          <t xml:space="preserve"> ESatNotifyRetrieveMultimediaMessagePCmdCancel
</t>
        </r>
      </is>
    </nc>
  </rcc>
  <rcc rId="437" ua="false" sId="6">
    <nc r="E114" t="n">
      <v>61018</v>
    </nc>
  </rcc>
  <rcc rId="438" ua="false" sId="6">
    <nc r="E115" t="n">
      <v>61518</v>
    </nc>
  </rcc>
  <rcc rId="439" ua="false" sId="6">
    <nc r="G114" t="inlineStr">
      <is>
        <r>
          <rPr>
            <sz val="10"/>
            <rFont val="Arial"/>
            <family val="0"/>
          </rPr>
          <t xml:space="preserve">ReadDeviceData</t>
        </r>
      </is>
    </nc>
  </rcc>
  <rcc rId="440" ua="false" sId="6">
    <nc r="G115" t="inlineStr">
      <is>
        <r>
          <rPr>
            <sz val="10"/>
            <rFont val="Arial"/>
            <family val="0"/>
          </rPr>
          <t xml:space="preserve">ReadDeviceData</t>
        </r>
      </is>
    </nc>
  </rcc>
  <rrc rId="441" ua="false" sId="6" eol="1" ref="116:116" action="insertRow"/>
  <rcc rId="442" ua="false" sId="6">
    <nc r="C116" t="inlineStr">
      <is>
        <r>
          <rPr>
            <sz val="10"/>
            <rFont val="Arial"/>
            <family val="0"/>
          </rPr>
          <t xml:space="preserve">NotifySubmitMultimediaMsgPCmd(TrequestStatus&amp; aReqStatus, TDes8&amp; aPCmd) const</t>
        </r>
      </is>
    </nc>
  </rcc>
  <rcc rId="443" ua="false" sId="6">
    <nc r="A116" t="inlineStr">
      <is>
        <r>
          <rPr>
            <sz val="10"/>
            <rFont val="Arial"/>
            <family val="0"/>
          </rPr>
          <t xml:space="preserve">sat.cpp</t>
        </r>
      </is>
    </nc>
  </rcc>
  <rcc rId="444" ua="false" sId="6">
    <nc r="A117" t="inlineStr">
      <is>
        <r>
          <rPr>
            <sz val="10"/>
            <rFont val="Arial"/>
            <family val="0"/>
          </rPr>
          <t xml:space="preserve">sat.cpp</t>
        </r>
      </is>
    </nc>
  </rcc>
  <rcc rId="445" ua="false" sId="6">
    <nc r="A118" t="inlineStr">
      <is>
        <r>
          <rPr>
            <sz val="10"/>
            <rFont val="Arial"/>
            <family val="0"/>
          </rPr>
          <t xml:space="preserve">sat.cpp</t>
        </r>
      </is>
    </nc>
  </rcc>
  <rcc rId="446" ua="false" sId="6">
    <nc r="A119" t="inlineStr">
      <is>
        <r>
          <rPr>
            <sz val="10"/>
            <rFont val="Arial"/>
            <family val="0"/>
          </rPr>
          <t xml:space="preserve">sat.cpp</t>
        </r>
      </is>
    </nc>
  </rcc>
  <rm rId="447" ua="false" sheetId="6" source="B115" destination="B119" sourceSheetId="6">
    <rcc rId="0" ua="false" sId="6">
      <nc r="B115" t="inlineStr">
        <is>
          <r>
            <rPr>
              <sz val="10"/>
              <rFont val="Arial"/>
              <family val="0"/>
            </rPr>
            <t xml:space="preserve">RSat</t>
          </r>
        </is>
      </nc>
    </rcc>
  </rm>
  <rcc rId="448" ua="false" sId="6">
    <nc r="B115" t="inlineStr">
      <is>
        <r>
          <rPr>
            <sz val="10"/>
            <rFont val="Arial"/>
            <family val="0"/>
          </rPr>
          <t xml:space="preserve">RSat</t>
        </r>
      </is>
    </nc>
  </rcc>
  <rcc rId="449" ua="false" sId="6">
    <nc r="B116" t="inlineStr">
      <is>
        <r>
          <rPr>
            <sz val="10"/>
            <rFont val="Arial"/>
            <family val="0"/>
          </rPr>
          <t xml:space="preserve">RSat</t>
        </r>
      </is>
    </nc>
  </rcc>
  <rcc rId="450" ua="false" sId="6">
    <nc r="B117" t="inlineStr">
      <is>
        <r>
          <rPr>
            <sz val="10"/>
            <rFont val="Arial"/>
            <family val="0"/>
          </rPr>
          <t xml:space="preserve">RSat</t>
        </r>
      </is>
    </nc>
  </rcc>
  <rcc rId="451" ua="false" sId="6">
    <nc r="B118" t="inlineStr">
      <is>
        <r>
          <rPr>
            <sz val="10"/>
            <rFont val="Arial"/>
            <family val="0"/>
          </rPr>
          <t xml:space="preserve">RSat</t>
        </r>
      </is>
    </nc>
  </rcc>
  <rcc rId="452" ua="false" sId="6">
    <nc r="C117" t="inlineStr">
      <is>
        <r>
          <rPr>
            <sz val="10"/>
            <rFont val="Arial"/>
            <family val="0"/>
          </rPr>
          <t xml:space="preserve">NotifySubmitMultimediaMsgPCmd(TrequestStatus&amp; aReqStatus, TDes8&amp; aPCmd) const</t>
        </r>
      </is>
    </nc>
  </rcc>
  <rcc rId="453" ua="false" sId="6">
    <nc r="E116" t="n">
      <v>61019</v>
    </nc>
  </rcc>
  <rcc rId="454" ua="false" sId="6">
    <nc r="E117" t="n">
      <v>61519</v>
    </nc>
  </rcc>
  <rcc rId="455" ua="false" sId="6">
    <nc r="G116" t="inlineStr">
      <is>
        <r>
          <rPr>
            <sz val="10"/>
            <rFont val="Arial"/>
            <family val="0"/>
          </rPr>
          <t xml:space="preserve">ReadDeviceData</t>
        </r>
      </is>
    </nc>
  </rcc>
  <rcc rId="456" ua="false" sId="6">
    <nc r="G117" t="inlineStr">
      <is>
        <r>
          <rPr>
            <sz val="10"/>
            <rFont val="Arial"/>
            <family val="0"/>
          </rPr>
          <t xml:space="preserve">ReadDeviceData</t>
        </r>
      </is>
    </nc>
  </rcc>
  <rcc rId="457" ua="false" sId="6">
    <nc r="D117" t="inlineStr">
      <is>
        <r>
          <rPr>
            <sz val="10"/>
            <rFont val="Arial"/>
            <family val="0"/>
          </rPr>
          <t xml:space="preserve"> ESatNotifySubmitMultimediaMessagePCmdCancel
</t>
        </r>
      </is>
    </nc>
  </rcc>
  <rcc rId="458" ua="false" sId="6">
    <nc r="E118" t="n">
      <v>61020</v>
    </nc>
  </rcc>
  <rcc rId="459" ua="false" sId="6">
    <nc r="C118" t="inlineStr">
      <is>
        <r>
          <rPr>
            <sz val="10"/>
            <rFont val="Arial"/>
            <family val="0"/>
          </rPr>
          <t xml:space="preserve">NotifyDisplayMultimediaMsgPCmd(TrequestStatus&amp; aReqStatus, TDes8&amp; aPCmd) const</t>
        </r>
      </is>
    </nc>
  </rcc>
  <rcc rId="460" ua="false" sId="6">
    <nc r="C119" t="inlineStr">
      <is>
        <r>
          <rPr>
            <sz val="10"/>
            <rFont val="Arial"/>
            <family val="0"/>
          </rPr>
          <t xml:space="preserve">NotifyDisplayMultimediaMsgPCmd(TrequestStatus&amp; aReqStatus, TDes8&amp; aPCmd) const</t>
        </r>
      </is>
    </nc>
  </rcc>
  <rcc rId="461" ua="false" sId="6">
    <nc r="D119" t="inlineStr">
      <is>
        <r>
          <rPr>
            <sz val="10"/>
            <rFont val="Arial"/>
            <family val="0"/>
          </rPr>
          <t xml:space="preserve"> ESatNotifyDisplayMultimediaMessagePCmdCancel
</t>
        </r>
      </is>
    </nc>
  </rcc>
  <rcc rId="462" ua="false" sId="6">
    <nc r="E119" t="n">
      <v>61520</v>
    </nc>
  </rcc>
  <rcc rId="463" ua="false" sId="6">
    <nc r="G118" t="inlineStr">
      <is>
        <r>
          <rPr>
            <sz val="10"/>
            <rFont val="Arial"/>
            <family val="0"/>
          </rPr>
          <t xml:space="preserve">ReadDeviceData</t>
        </r>
      </is>
    </nc>
  </rcc>
  <rcc rId="464" ua="false" sId="6">
    <nc r="G119" t="inlineStr">
      <is>
        <r>
          <rPr>
            <sz val="10"/>
            <rFont val="Arial"/>
            <family val="0"/>
          </rPr>
          <t xml:space="preserve">ReadDeviceData</t>
        </r>
      </is>
    </nc>
  </rcc>
  <rcc rId="465" ua="false" sId="6">
    <nc r="A120" t="inlineStr">
      <is>
        <r>
          <rPr>
            <sz val="10"/>
            <rFont val="Arial"/>
            <family val="0"/>
          </rPr>
          <t xml:space="preserve">sat.cpp</t>
        </r>
      </is>
    </nc>
  </rcc>
  <rcc rId="466" ua="false" sId="6">
    <nc r="A121" t="inlineStr">
      <is>
        <r>
          <rPr>
            <sz val="10"/>
            <rFont val="Arial"/>
            <family val="0"/>
          </rPr>
          <t xml:space="preserve">sat.cpp</t>
        </r>
      </is>
    </nc>
  </rcc>
  <rcc rId="467" ua="false" sId="6">
    <nc r="A122" t="inlineStr">
      <is>
        <r>
          <rPr>
            <sz val="10"/>
            <rFont val="Arial"/>
            <family val="0"/>
          </rPr>
          <t xml:space="preserve">sat.cpp</t>
        </r>
      </is>
    </nc>
  </rcc>
  <rcc rId="468" ua="false" sId="6">
    <nc r="A123" t="inlineStr">
      <is>
        <r>
          <rPr>
            <sz val="10"/>
            <rFont val="Arial"/>
            <family val="0"/>
          </rPr>
          <t xml:space="preserve">sat.cpp</t>
        </r>
      </is>
    </nc>
  </rcc>
  <rcc rId="469" ua="false" sId="6">
    <nc r="B120" t="inlineStr">
      <is>
        <r>
          <rPr>
            <sz val="10"/>
            <rFont val="Arial"/>
            <family val="0"/>
          </rPr>
          <t xml:space="preserve">RSat</t>
        </r>
      </is>
    </nc>
  </rcc>
  <rcc rId="470" ua="false" sId="6">
    <nc r="B121" t="inlineStr">
      <is>
        <r>
          <rPr>
            <sz val="10"/>
            <rFont val="Arial"/>
            <family val="0"/>
          </rPr>
          <t xml:space="preserve">RSat</t>
        </r>
      </is>
    </nc>
  </rcc>
  <rcc rId="471" ua="false" sId="6">
    <nc r="B122" t="inlineStr">
      <is>
        <r>
          <rPr>
            <sz val="10"/>
            <rFont val="Arial"/>
            <family val="0"/>
          </rPr>
          <t xml:space="preserve">RSat</t>
        </r>
      </is>
    </nc>
  </rcc>
  <rcc rId="472" ua="false" sId="6">
    <nc r="B123" t="inlineStr">
      <is>
        <r>
          <rPr>
            <sz val="10"/>
            <rFont val="Arial"/>
            <family val="0"/>
          </rPr>
          <t xml:space="preserve">RSat</t>
        </r>
      </is>
    </nc>
  </rcc>
  <rcc rId="473" ua="false" sId="6">
    <nc r="C120" t="inlineStr">
      <is>
        <r>
          <rPr>
            <sz val="10"/>
            <rFont val="Arial"/>
            <family val="0"/>
          </rPr>
          <t xml:space="preserve">NotifySetFramesPCmd(TrequestStatus&amp; aReqStatus, TDes8&amp; aPCmd) const</t>
        </r>
      </is>
    </nc>
  </rcc>
  <rcc rId="474" ua="false" sId="6">
    <nc r="C121" t="inlineStr">
      <is>
        <r>
          <rPr>
            <sz val="10"/>
            <rFont val="Arial"/>
            <family val="0"/>
          </rPr>
          <t xml:space="preserve">NotifySetFramesPCmd(TrequestStatus&amp; aReqStatus, TDes8&amp; aPCmd) const</t>
        </r>
      </is>
    </nc>
  </rcc>
  <rcc rId="475" ua="false" sId="6">
    <nc r="D121" t="inlineStr">
      <is>
        <r>
          <rPr>
            <sz val="10"/>
            <rFont val="Arial"/>
            <family val="0"/>
          </rPr>
          <t xml:space="preserve"> ESatNotifySetFramesPCmdCancel
</t>
        </r>
      </is>
    </nc>
  </rcc>
  <rcc rId="476" ua="false" sId="6">
    <nc r="E120" t="n">
      <v>61021</v>
    </nc>
  </rcc>
  <rcc rId="477" ua="false" sId="6">
    <nc r="E121" t="n">
      <v>61521</v>
    </nc>
  </rcc>
  <rcc rId="478" ua="false" sId="6">
    <nc r="G120" t="inlineStr">
      <is>
        <r>
          <rPr>
            <sz val="10"/>
            <rFont val="Arial"/>
            <family val="0"/>
          </rPr>
          <t xml:space="preserve">ReadDeviceData</t>
        </r>
      </is>
    </nc>
  </rcc>
  <rcc rId="479" ua="false" sId="6">
    <nc r="G121" t="inlineStr">
      <is>
        <r>
          <rPr>
            <sz val="10"/>
            <rFont val="Arial"/>
            <family val="0"/>
          </rPr>
          <t xml:space="preserve">ReadDeviceData</t>
        </r>
      </is>
    </nc>
  </rcc>
  <rcc rId="480" ua="false" sId="6">
    <nc r="C122" t="inlineStr">
      <is>
        <r>
          <rPr>
            <sz val="10"/>
            <rFont val="Arial"/>
            <family val="0"/>
          </rPr>
          <t xml:space="preserve">NotifyGetFramesStatusPCmd(TrequestStatus&amp; aReqStatus, TDes8&amp; aPCmd) const</t>
        </r>
      </is>
    </nc>
  </rcc>
  <rcc rId="481" ua="false" sId="6">
    <nc r="C123" t="inlineStr">
      <is>
        <r>
          <rPr>
            <sz val="10"/>
            <rFont val="Arial"/>
            <family val="0"/>
          </rPr>
          <t xml:space="preserve">NotifyGetFramesStatusPCmd(TrequestStatus&amp; aReqStatus, TDes8&amp; aPCmd) const</t>
        </r>
      </is>
    </nc>
  </rcc>
  <rcc rId="482" ua="false" sId="6">
    <nc r="D123" t="inlineStr">
      <is>
        <r>
          <rPr>
            <sz val="10"/>
            <rFont val="Arial"/>
            <family val="0"/>
          </rPr>
          <t xml:space="preserve"> ESatNotifyGetFramesStatusPCmdCancel
</t>
        </r>
      </is>
    </nc>
  </rcc>
  <rcc rId="483" ua="false" sId="6">
    <nc r="E122" t="n">
      <v>60027</v>
    </nc>
  </rcc>
  <rcc rId="484" ua="false" sId="6">
    <nc r="E123" t="n">
      <v>60527</v>
    </nc>
  </rcc>
  <rcc rId="485" ua="false" sId="6">
    <nc r="G122" t="inlineStr">
      <is>
        <r>
          <rPr>
            <sz val="10"/>
            <rFont val="Arial"/>
            <family val="0"/>
          </rPr>
          <t xml:space="preserve">None</t>
        </r>
      </is>
    </nc>
  </rcc>
  <rcc rId="486" ua="false" sId="6">
    <nc r="G123" t="inlineStr">
      <is>
        <r>
          <rPr>
            <sz val="10"/>
            <rFont val="Arial"/>
            <family val="0"/>
          </rPr>
          <t xml:space="preserve">None</t>
        </r>
      </is>
    </nc>
  </rcc>
  <rcc rId="487" ua="false" sId="6">
    <nc r="A124" t="inlineStr">
      <is>
        <r>
          <rPr>
            <sz val="10"/>
            <rFont val="Arial"/>
            <family val="0"/>
          </rPr>
          <t xml:space="preserve">sat.cpp</t>
        </r>
      </is>
    </nc>
  </rcc>
  <rcc rId="488" ua="false" sId="6">
    <nc r="A125" t="inlineStr">
      <is>
        <r>
          <rPr>
            <sz val="10"/>
            <rFont val="Arial"/>
            <family val="0"/>
          </rPr>
          <t xml:space="preserve">sat.cpp</t>
        </r>
      </is>
    </nc>
  </rcc>
  <rcc rId="489" ua="false" sId="6">
    <nc r="A126" t="inlineStr">
      <is>
        <r>
          <rPr>
            <sz val="10"/>
            <rFont val="Arial"/>
            <family val="0"/>
          </rPr>
          <t xml:space="preserve">sat.cpp</t>
        </r>
      </is>
    </nc>
  </rcc>
  <rcc rId="490" ua="false" sId="6">
    <nc r="A127" t="inlineStr">
      <is>
        <r>
          <rPr>
            <sz val="10"/>
            <rFont val="Arial"/>
            <family val="0"/>
          </rPr>
          <t xml:space="preserve">sat.cpp</t>
        </r>
      </is>
    </nc>
  </rcc>
  <rcc rId="491" ua="false" sId="6">
    <nc r="B124" t="inlineStr">
      <is>
        <r>
          <rPr>
            <sz val="10"/>
            <rFont val="Arial"/>
            <family val="0"/>
          </rPr>
          <t xml:space="preserve">RSat</t>
        </r>
      </is>
    </nc>
  </rcc>
  <rcc rId="492" ua="false" sId="6">
    <nc r="B125" t="inlineStr">
      <is>
        <r>
          <rPr>
            <sz val="10"/>
            <rFont val="Arial"/>
            <family val="0"/>
          </rPr>
          <t xml:space="preserve">RSat</t>
        </r>
      </is>
    </nc>
  </rcc>
  <rcc rId="493" ua="false" sId="6">
    <nc r="B126" t="inlineStr">
      <is>
        <r>
          <rPr>
            <sz val="10"/>
            <rFont val="Arial"/>
            <family val="0"/>
          </rPr>
          <t xml:space="preserve">RSat</t>
        </r>
      </is>
    </nc>
  </rcc>
  <rcc rId="494" ua="false" sId="6">
    <nc r="B127" t="inlineStr">
      <is>
        <r>
          <rPr>
            <sz val="10"/>
            <rFont val="Arial"/>
            <family val="0"/>
          </rPr>
          <t xml:space="preserve">RSat</t>
        </r>
      </is>
    </nc>
  </rcc>
  <rcc rId="495" ua="false" sId="6">
    <nc r="C124" t="inlineStr">
      <is>
        <r>
          <rPr>
            <sz val="10"/>
            <rFont val="Arial"/>
            <family val="0"/>
          </rPr>
          <t xml:space="preserve">MmsNotificationDownload(TRequestStatus&amp; aReqStatus, TDesC8&amp; aMmsNotificationDownload) const</t>
        </r>
      </is>
    </nc>
  </rcc>
  <rcc rId="496" ua="false" sId="6">
    <nc r="C125" t="inlineStr">
      <is>
        <r>
          <rPr>
            <sz val="10"/>
            <rFont val="Arial"/>
            <family val="0"/>
          </rPr>
          <t xml:space="preserve">MmsNotificationDownload(TRequestStatus&amp; aReqStatus, TDesC8&amp; aMmsNotificationDownload) const</t>
        </r>
      </is>
    </nc>
  </rcc>
  <rcc rId="497" ua="false" sId="6">
    <nc r="C126" t="inlineStr">
      <is>
        <r>
          <rPr>
            <sz val="10"/>
            <rFont val="Arial"/>
            <family val="0"/>
          </rPr>
          <t xml:space="preserve">MMTransferStatus(TRequestStatus&amp; aReqStatus, TDesC8&amp; aMMTransferStatus) const</t>
        </r>
      </is>
    </nc>
  </rcc>
  <rcc rId="498" ua="false" sId="6">
    <nc r="C127" t="inlineStr">
      <is>
        <r>
          <rPr>
            <sz val="10"/>
            <rFont val="Arial"/>
            <family val="0"/>
          </rPr>
          <t xml:space="preserve">MMTransferStatus(TRequestStatus&amp; aReqStatus, TDesC8&amp; aMMTransferStatus) const</t>
        </r>
      </is>
    </nc>
  </rcc>
  <rcc rId="499" ua="false" sId="6">
    <nc r="D126" t="inlineStr">
      <is>
        <r>
          <rPr>
            <sz val="10"/>
            <rFont val="Arial"/>
            <family val="0"/>
          </rPr>
          <t xml:space="preserve">ESatMmTransferStatus</t>
        </r>
      </is>
    </nc>
  </rcc>
  <rcc rId="500" ua="false" sId="6">
    <nc r="D127" t="inlineStr">
      <is>
        <r>
          <rPr>
            <sz val="10"/>
            <rFont val="Arial"/>
            <family val="0"/>
          </rPr>
          <t xml:space="preserve">ESatMmTransferStatusCancel</t>
        </r>
      </is>
    </nc>
  </rcc>
  <rcc rId="501" ua="false" sId="6">
    <nc r="E124" t="n">
      <v>65002</v>
    </nc>
  </rcc>
  <rcc rId="502" ua="false" sId="6">
    <nc r="E125" t="n">
      <v>65502</v>
    </nc>
  </rcc>
  <rcc rId="503" ua="false" sId="6">
    <nc r="E126" t="n">
      <v>65003</v>
    </nc>
  </rcc>
  <rcc rId="504" ua="false" sId="6">
    <nc r="E127" t="n">
      <v>65503</v>
    </nc>
  </rcc>
  <rcc rId="505" ua="false" sId="6">
    <nc r="G124" t="inlineStr">
      <is>
        <r>
          <rPr>
            <sz val="10"/>
            <rFont val="Arial"/>
            <family val="0"/>
          </rPr>
          <t xml:space="preserve">NetworkControl WriteDeviceData</t>
        </r>
      </is>
    </nc>
  </rcc>
  <rcc rId="506" ua="false" sId="6">
    <nc r="G125" t="inlineStr">
      <is>
        <r>
          <rPr>
            <sz val="10"/>
            <rFont val="Arial"/>
            <family val="0"/>
          </rPr>
          <t xml:space="preserve">NetworkControl WriteDeviceData</t>
        </r>
      </is>
    </nc>
  </rcc>
  <rcc rId="507" ua="false" sId="6">
    <nc r="G126" t="inlineStr">
      <is>
        <r>
          <rPr>
            <sz val="10"/>
            <rFont val="Arial"/>
            <family val="0"/>
          </rPr>
          <t xml:space="preserve">NetworkControl WriteDeviceData</t>
        </r>
      </is>
    </nc>
  </rcc>
  <rcc rId="508" ua="false" sId="6">
    <nc r="G127" t="inlineStr">
      <is>
        <r>
          <rPr>
            <sz val="10"/>
            <rFont val="Arial"/>
            <family val="0"/>
          </rPr>
          <t xml:space="preserve">NetworkControl WriteDeviceData</t>
        </r>
      </is>
    </nc>
  </rcc>
</revisions>
</file>

<file path=xl/revisions/revisionLog45.xml><?xml version="1.0" encoding="utf-8"?>
<revisions xmlns="http://schemas.openxmlformats.org/spreadsheetml/2006/main" xmlns:r="http://schemas.openxmlformats.org/officeDocument/2006/relationships">
  <rcc rId="509" ua="false" sId="6">
    <nc r="L114" t="inlineStr">
      <is>
        <r>
          <rPr>
            <sz val="10"/>
            <rFont val="Arial"/>
            <family val="0"/>
          </rPr>
          <t xml:space="preserve">ReadDeviceData</t>
        </r>
      </is>
    </nc>
  </rcc>
  <rcc rId="510" ua="false" sId="6">
    <nc r="L115" t="inlineStr">
      <is>
        <r>
          <rPr>
            <sz val="10"/>
            <rFont val="Arial"/>
            <family val="0"/>
          </rPr>
          <t xml:space="preserve">ReadDeviceData</t>
        </r>
      </is>
    </nc>
  </rcc>
  <rcc rId="511" ua="false" sId="6">
    <nc r="L116" t="inlineStr">
      <is>
        <r>
          <rPr>
            <sz val="10"/>
            <rFont val="Arial"/>
            <family val="0"/>
          </rPr>
          <t xml:space="preserve">ReadDeviceData</t>
        </r>
      </is>
    </nc>
  </rcc>
  <rcc rId="512" ua="false" sId="6">
    <nc r="L117" t="inlineStr">
      <is>
        <r>
          <rPr>
            <sz val="10"/>
            <rFont val="Arial"/>
            <family val="0"/>
          </rPr>
          <t xml:space="preserve">ReadDeviceData</t>
        </r>
      </is>
    </nc>
  </rcc>
  <rcc rId="513" ua="false" sId="6">
    <nc r="L118" t="inlineStr">
      <is>
        <r>
          <rPr>
            <sz val="10"/>
            <rFont val="Arial"/>
            <family val="0"/>
          </rPr>
          <t xml:space="preserve">ReadDeviceData</t>
        </r>
      </is>
    </nc>
  </rcc>
  <rcc rId="514" ua="false" sId="6">
    <nc r="L119" t="inlineStr">
      <is>
        <r>
          <rPr>
            <sz val="10"/>
            <rFont val="Arial"/>
            <family val="0"/>
          </rPr>
          <t xml:space="preserve">ReadDeviceData</t>
        </r>
      </is>
    </nc>
  </rcc>
  <rcc rId="515" ua="false" sId="6">
    <nc r="L120" t="inlineStr">
      <is>
        <r>
          <rPr>
            <sz val="10"/>
            <rFont val="Arial"/>
            <family val="0"/>
          </rPr>
          <t xml:space="preserve">ReadDeviceData</t>
        </r>
      </is>
    </nc>
  </rcc>
  <rcc rId="516" ua="false" sId="6">
    <nc r="L121" t="inlineStr">
      <is>
        <r>
          <rPr>
            <sz val="10"/>
            <rFont val="Arial"/>
            <family val="0"/>
          </rPr>
          <t xml:space="preserve">ReadDeviceData</t>
        </r>
      </is>
    </nc>
  </rcc>
  <rcc rId="517" ua="false" sId="6">
    <nc r="L122" t="inlineStr">
      <is>
        <r>
          <rPr>
            <sz val="10"/>
            <rFont val="Arial"/>
            <family val="0"/>
          </rPr>
          <t xml:space="preserve">None</t>
        </r>
      </is>
    </nc>
  </rcc>
  <rcc rId="518" ua="false" sId="6">
    <nc r="L123" t="inlineStr">
      <is>
        <r>
          <rPr>
            <sz val="10"/>
            <rFont val="Arial"/>
            <family val="0"/>
          </rPr>
          <t xml:space="preserve">None</t>
        </r>
      </is>
    </nc>
  </rcc>
  <rcc rId="519" ua="false" sId="6">
    <nc r="L124" t="inlineStr">
      <is>
        <r>
          <rPr>
            <sz val="10"/>
            <rFont val="Arial"/>
            <family val="0"/>
          </rPr>
          <t xml:space="preserve">NetworkControl WriteDeviceData</t>
        </r>
      </is>
    </nc>
  </rcc>
  <rcc rId="520" ua="false" sId="6">
    <nc r="L125" t="inlineStr">
      <is>
        <r>
          <rPr>
            <sz val="10"/>
            <rFont val="Arial"/>
            <family val="0"/>
          </rPr>
          <t xml:space="preserve">NetworkControl WriteDeviceData</t>
        </r>
      </is>
    </nc>
  </rcc>
  <rcc rId="521" ua="false" sId="6">
    <nc r="L126" t="inlineStr">
      <is>
        <r>
          <rPr>
            <sz val="10"/>
            <rFont val="Arial"/>
            <family val="0"/>
          </rPr>
          <t xml:space="preserve">NetworkControl WriteDeviceData</t>
        </r>
      </is>
    </nc>
  </rcc>
  <rcc rId="522" ua="false" sId="6">
    <nc r="L127" t="inlineStr">
      <is>
        <r>
          <rPr>
            <sz val="10"/>
            <rFont val="Arial"/>
            <family val="0"/>
          </rPr>
          <t xml:space="preserve">NetworkControl WriteDeviceData</t>
        </r>
      </is>
    </nc>
  </rcc>
</revisions>
</file>

<file path=xl/revisions/revisionLog46.xml><?xml version="1.0" encoding="utf-8"?>
<revisions xmlns="http://schemas.openxmlformats.org/spreadsheetml/2006/main" xmlns:r="http://schemas.openxmlformats.org/officeDocument/2006/relationships">
  <rm rId="523" ua="false" sheetId="6" source="E114" destination="F114" sourceSheetId="6"/>
  <rcc rId="524" ua="false" sId="6">
    <nc r="F115" t="n">
      <v>61518</v>
    </nc>
  </rcc>
  <rcc rId="525" ua="false" sId="6">
    <nc r="F116" t="n">
      <v>61019</v>
    </nc>
  </rcc>
  <rm rId="526" ua="false" sheetId="6" source="F114" destination="E114" sourceSheetId="6">
    <rcc rId="0" ua="false" sId="6">
      <nc r="F114" t="n">
        <v>61018</v>
      </nc>
    </rcc>
    <rcc rId="0" ua="false" sId="6">
      <oc r="F114" t="n">
        <v>61018</v>
      </oc>
      <nc r="F114"/>
    </rcc>
    <rcc rId="0" ua="false" sId="6">
      <nc r="F114" t="n">
        <v>61018</v>
      </nc>
    </rcc>
  </rm>
  <rcc rId="527" ua="false" sId="6">
    <nc r="F114" t="n">
      <v>61018</v>
    </nc>
  </rcc>
  <rcc rId="528" ua="false" sId="6">
    <nc r="F117" t="n">
      <v>61519</v>
    </nc>
  </rcc>
  <rcc rId="529" ua="false" sId="6">
    <nc r="F118" t="n">
      <v>61020</v>
    </nc>
  </rcc>
  <rcc rId="530" ua="false" sId="6">
    <nc r="F119" t="n">
      <v>61520</v>
    </nc>
  </rcc>
  <rcc rId="531" ua="false" sId="6">
    <nc r="F120" t="n">
      <v>61021</v>
    </nc>
  </rcc>
  <rcc rId="532" ua="false" sId="6">
    <nc r="F121" t="n">
      <v>61521</v>
    </nc>
  </rcc>
  <rcc rId="533" ua="false" sId="6">
    <nc r="F122" t="n">
      <v>60027</v>
    </nc>
  </rcc>
  <rcc rId="534" ua="false" sId="6">
    <nc r="F123" t="n">
      <v>60527</v>
    </nc>
  </rcc>
  <rcc rId="535" ua="false" sId="6">
    <nc r="F124" t="n">
      <v>65002</v>
    </nc>
  </rcc>
  <rcc rId="536" ua="false" sId="6">
    <nc r="F125" t="n">
      <v>65502</v>
    </nc>
  </rcc>
  <rcc rId="537" ua="false" sId="6">
    <nc r="F126" t="n">
      <v>65003</v>
    </nc>
  </rcc>
  <rcc rId="538" ua="false" sId="6">
    <nc r="F127" t="n">
      <v>65503</v>
    </nc>
  </rcc>
</revisions>
</file>

<file path=xl/revisions/revisionLog47.xml><?xml version="1.0" encoding="utf-8"?>
<revisions xmlns="http://schemas.openxmlformats.org/spreadsheetml/2006/main" xmlns:r="http://schemas.openxmlformats.org/officeDocument/2006/relationships">
  <rcc rId="539" ua="false" sId="6">
    <oc r="D125" t="inlineStr">
      <is>
        <r>
          <rPr>
            <sz val="10"/>
            <rFont val="Arial"/>
            <family val="0"/>
          </rPr>
          <t xml:space="preserve"> ESatMmsNotificationDownload
</t>
        </r>
      </is>
    </oc>
    <nc r="D125" t="inlineStr">
      <is>
        <r>
          <rPr>
            <sz val="10"/>
            <rFont val="Arial"/>
            <family val="0"/>
          </rPr>
          <t xml:space="preserve"> ESatMmsNotificationDownloadCancel
</t>
        </r>
      </is>
    </nc>
  </rcc>
</revisions>
</file>

<file path=xl/revisions/revisionLog48.xml><?xml version="1.0" encoding="utf-8"?>
<revisions xmlns="http://schemas.openxmlformats.org/spreadsheetml/2006/main" xmlns:r="http://schemas.openxmlformats.org/officeDocument/2006/relationships">
  <rcc rId="540" ua="false" sId="6">
    <oc r="C126" t="inlineStr">
      <is>
        <r>
          <rPr>
            <sz val="10"/>
            <rFont val="Arial"/>
            <family val="0"/>
          </rPr>
          <t xml:space="preserve">MMTransferStatus(TRequestStatus&amp; aReqStatus, TDesC8&amp; aMMTransferStatus) const</t>
        </r>
      </is>
    </oc>
    <nc r="C126" t="inlineStr">
      <is>
        <r>
          <rPr>
            <sz val="10"/>
            <rFont val="Arial"/>
            <family val="0"/>
          </rPr>
          <t xml:space="preserve">MmsTransferStatus(TRequestStatus&amp; aReqStatus, TDesC8&amp; aMmsTransferStatus) const</t>
        </r>
      </is>
    </nc>
  </rcc>
  <rcc rId="541" ua="false" sId="6">
    <oc r="C127" t="inlineStr">
      <is>
        <r>
          <rPr>
            <sz val="10"/>
            <rFont val="Arial"/>
            <family val="0"/>
          </rPr>
          <t xml:space="preserve">MMTransferStatus(TRequestStatus&amp; aReqStatus, TDesC8&amp; aMMTransferStatus) const</t>
        </r>
      </is>
    </oc>
    <nc r="C127" t="inlineStr">
      <is>
        <r>
          <rPr>
            <sz val="10"/>
            <rFont val="Arial"/>
            <family val="0"/>
          </rPr>
          <t xml:space="preserve">MmsTransferStatus(TRequestStatus&amp; aReqStatus, TDesC8&amp; aMmsTransferStatus) const</t>
        </r>
      </is>
    </nc>
  </rcc>
  <rcc rId="542" ua="false" sId="6">
    <oc r="D126" t="inlineStr">
      <is>
        <r>
          <rPr>
            <sz val="10"/>
            <rFont val="Arial"/>
            <family val="0"/>
          </rPr>
          <t xml:space="preserve">ESatMmTransferStatus</t>
        </r>
      </is>
    </oc>
    <nc r="D126" t="inlineStr">
      <is>
        <r>
          <rPr>
            <sz val="10"/>
            <rFont val="Arial"/>
            <family val="0"/>
          </rPr>
          <t xml:space="preserve">ESatMmsTransferStatus</t>
        </r>
      </is>
    </nc>
  </rcc>
  <rcc rId="543" ua="false" sId="6">
    <oc r="D127" t="inlineStr">
      <is>
        <r>
          <rPr>
            <sz val="10"/>
            <rFont val="Arial"/>
            <family val="0"/>
          </rPr>
          <t xml:space="preserve">ESatMmTransferStatusCancel</t>
        </r>
      </is>
    </oc>
    <nc r="D127" t="inlineStr">
      <is>
        <r>
          <rPr>
            <sz val="10"/>
            <rFont val="Arial"/>
            <family val="0"/>
          </rPr>
          <t xml:space="preserve">ESatMmsTransferStatusCancel</t>
        </r>
      </is>
    </nc>
  </rcc>
</revisions>
</file>

<file path=xl/revisions/revisionLog49.xml><?xml version="1.0" encoding="utf-8"?>
<revisions xmlns="http://schemas.openxmlformats.org/spreadsheetml/2006/main" xmlns:r="http://schemas.openxmlformats.org/officeDocument/2006/relationships">
  <rcc rId="544" ua="false" sId="6">
    <nc r="A128" t="inlineStr">
      <is>
        <r>
          <rPr>
            <sz val="10"/>
            <rFont val="Arial"/>
            <family val="0"/>
          </rPr>
          <t xml:space="preserve">sat.cpp</t>
        </r>
      </is>
    </nc>
  </rcc>
  <rcc rId="545" ua="false" sId="6">
    <nc r="B128" t="inlineStr">
      <is>
        <r>
          <rPr>
            <sz val="10"/>
            <rFont val="Arial"/>
            <family val="0"/>
          </rPr>
          <t xml:space="preserve">RSat</t>
        </r>
      </is>
    </nc>
  </rcc>
  <rcc rId="546" ua="false" sId="6">
    <nc r="C128" t="inlineStr">
      <is>
        <r>
          <rPr>
            <sz val="10"/>
            <rFont val="Arial"/>
            <family val="0"/>
          </rPr>
          <t xml:space="preserve">NotifyUssdDataDownload(TRequestStatus&amp; aReqStatus, TDes8&amp; aUssdDataDownload) const</t>
        </r>
      </is>
    </nc>
  </rcc>
  <rcc rId="547" ua="false" sId="6">
    <nc r="D128" t="inlineStr">
      <is>
        <r>
          <rPr>
            <sz val="10"/>
            <rFont val="Arial"/>
            <family val="0"/>
          </rPr>
          <t xml:space="preserve">ESatUssdDataDownload</t>
        </r>
      </is>
    </nc>
  </rcc>
  <rcc rId="548" ua="false" sId="6">
    <nc r="B129" t="inlineStr">
      <is>
        <r>
          <rPr>
            <sz val="10"/>
            <rFont val="Arial"/>
            <family val="0"/>
          </rPr>
          <t xml:space="preserve">RSat</t>
        </r>
      </is>
    </nc>
  </rcc>
  <rcc rId="549" ua="false" sId="6">
    <nc r="C129" t="inlineStr">
      <is>
        <r>
          <rPr>
            <sz val="10"/>
            <rFont val="Arial"/>
            <family val="0"/>
          </rPr>
          <t xml:space="preserve">NotifyUssdDataDownload(TRequestStatus&amp; aReqStatus, TDes8&amp; aUssdDataDownload) const</t>
        </r>
      </is>
    </nc>
  </rcc>
  <rcc rId="550" ua="false" sId="6">
    <nc r="D129" t="inlineStr">
      <is>
        <r>
          <rPr>
            <sz val="10"/>
            <rFont val="Arial"/>
            <family val="0"/>
          </rPr>
          <t xml:space="preserve">ESatUssdDataDownloadCancel</t>
        </r>
      </is>
    </nc>
  </rcc>
</revisions>
</file>

<file path=xl/revisions/revisionLog5.xml><?xml version="1.0" encoding="utf-8"?>
<revisions xmlns="http://schemas.openxmlformats.org/spreadsheetml/2006/main" xmlns:r="http://schemas.openxmlformats.org/officeDocument/2006/relationships">
  <rcc rId="144" ua="false" sId="3">
    <nc r="I178" t="inlineStr">
      <is>
        <r>
          <rPr>
            <sz val="10"/>
            <rFont val="Arial"/>
            <family val="0"/>
          </rPr>
          <t xml:space="preserve">NetworkControl</t>
        </r>
      </is>
    </nc>
  </rcc>
  <rcc rId="145" ua="false" sId="3">
    <nc r="K178" t="inlineStr">
      <is>
        <r>
          <rPr>
            <sz val="10"/>
            <rFont val="Arial"/>
            <family val="0"/>
          </rPr>
          <t xml:space="preserve">NetworkControl</t>
        </r>
      </is>
    </nc>
  </rcc>
  <rcc rId="146" ua="false" sId="3">
    <nc r="L178" t="inlineStr">
      <is>
        <r>
          <rPr>
            <sz val="10"/>
            <rFont val="Arial"/>
            <family val="0"/>
          </rPr>
          <t xml:space="preserve">NetworkControl</t>
        </r>
      </is>
    </nc>
  </rcc>
  <rcc rId="147" ua="false" sId="3">
    <nc r="N178" t="n">
      <f>IF(H178="Unreviewed",1,IF(H178="",2,3))</f>
    </nc>
  </rcc>
</revisions>
</file>

<file path=xl/revisions/revisionLog50.xml><?xml version="1.0" encoding="utf-8"?>
<revisions xmlns="http://schemas.openxmlformats.org/spreadsheetml/2006/main" xmlns:r="http://schemas.openxmlformats.org/officeDocument/2006/relationships">
  <rcc rId="551" ua="false" sId="6">
    <nc r="E128" t="n">
      <v>64005</v>
    </nc>
  </rcc>
  <rcc rId="552" ua="false" sId="6">
    <nc r="E129" t="n">
      <v>64505</v>
    </nc>
  </rcc>
  <rcc rId="553" ua="false" sId="6">
    <oc r="F114" t="n">
      <v>61018</v>
    </oc>
    <nc r="F114"/>
  </rcc>
  <rcc rId="554" ua="false" sId="6">
    <oc r="F115" t="n">
      <v>61518</v>
    </oc>
    <nc r="F115"/>
  </rcc>
  <rcc rId="555" ua="false" sId="6">
    <oc r="F116" t="n">
      <v>61019</v>
    </oc>
    <nc r="F116"/>
  </rcc>
  <rcc rId="556" ua="false" sId="6">
    <oc r="F117" t="n">
      <v>61519</v>
    </oc>
    <nc r="F117"/>
  </rcc>
  <rcc rId="557" ua="false" sId="6">
    <oc r="F118" t="n">
      <v>61020</v>
    </oc>
    <nc r="F118"/>
  </rcc>
  <rcc rId="558" ua="false" sId="6">
    <oc r="F119" t="n">
      <v>61520</v>
    </oc>
    <nc r="F119"/>
  </rcc>
  <rcc rId="559" ua="false" sId="6">
    <oc r="F125" t="n">
      <v>65502</v>
    </oc>
    <nc r="F125"/>
  </rcc>
  <rcc rId="560" ua="false" sId="6">
    <oc r="F126" t="n">
      <v>65003</v>
    </oc>
    <nc r="F126"/>
  </rcc>
  <rcc rId="561" ua="false" sId="6">
    <oc r="F127" t="n">
      <v>65503</v>
    </oc>
    <nc r="F127"/>
  </rcc>
  <rcc rId="562" ua="false" sId="6">
    <nc r="G128" t="inlineStr">
      <is>
        <r>
          <rPr>
            <sz val="10"/>
            <rFont val="Arial"/>
            <family val="0"/>
          </rPr>
          <t xml:space="preserve">NetworkControl ReadDeviceData</t>
        </r>
      </is>
    </nc>
  </rcc>
  <rcc rId="563" ua="false" sId="6">
    <nc r="G129" t="inlineStr">
      <is>
        <r>
          <rPr>
            <sz val="10"/>
            <rFont val="Arial"/>
            <family val="0"/>
          </rPr>
          <t xml:space="preserve">NetworkControl ReadDeviceData</t>
        </r>
      </is>
    </nc>
  </rcc>
</revisions>
</file>

<file path=xl/revisions/revisionLog51.xml><?xml version="1.0" encoding="utf-8"?>
<revisions xmlns="http://schemas.openxmlformats.org/spreadsheetml/2006/main" xmlns:r="http://schemas.openxmlformats.org/officeDocument/2006/relationships">
  <rcc rId="564" ua="false" sId="6">
    <nc r="A129" t="inlineStr">
      <is>
        <r>
          <rPr>
            <sz val="10"/>
            <rFont val="Arial"/>
            <family val="0"/>
          </rPr>
          <t xml:space="preserve">sat.cpp</t>
        </r>
      </is>
    </nc>
  </rcc>
  <rcc rId="565" ua="false" sId="6">
    <nc r="F125" t="n">
      <v>65502</v>
    </nc>
  </rcc>
  <rcc rId="566" ua="false" sId="6">
    <nc r="F126" t="n">
      <v>65003</v>
    </nc>
  </rcc>
  <rcc rId="567" ua="false" sId="6">
    <nc r="F127" t="n">
      <v>65503</v>
    </nc>
  </rcc>
  <rcc rId="568" ua="false" sId="6">
    <nc r="F128" t="n">
      <v>64005</v>
    </nc>
  </rcc>
  <rcc rId="569" ua="false" sId="6">
    <nc r="F129" t="n">
      <v>64505</v>
    </nc>
  </rcc>
  <rcc rId="570" ua="false" sId="6">
    <nc r="F119" t="n">
      <v>61520</v>
    </nc>
  </rcc>
  <rcc rId="571" ua="false" sId="6">
    <nc r="F118" t="n">
      <v>61020</v>
    </nc>
  </rcc>
  <rcc rId="572" ua="false" sId="6">
    <nc r="F117" t="n">
      <v>61519</v>
    </nc>
  </rcc>
  <rcc rId="573" ua="false" sId="6">
    <nc r="F116" t="n">
      <v>61019</v>
    </nc>
  </rcc>
  <rcc rId="574" ua="false" sId="6">
    <nc r="F115" t="n">
      <v>61518</v>
    </nc>
  </rcc>
  <rcc rId="575" ua="false" sId="6">
    <nc r="F114" t="n">
      <v>61018</v>
    </nc>
  </rcc>
</revisions>
</file>

<file path=xl/revisions/revisionLog52.xml><?xml version="1.0" encoding="utf-8"?>
<revisions xmlns="http://schemas.openxmlformats.org/spreadsheetml/2006/main" xmlns:r="http://schemas.openxmlformats.org/officeDocument/2006/relationships">
  <rcc rId="576" ua="false" sId="6">
    <nc r="L128" t="inlineStr">
      <is>
        <r>
          <rPr>
            <sz val="10"/>
            <rFont val="Arial"/>
            <family val="0"/>
          </rPr>
          <t xml:space="preserve">NetworkControl ReadDeviceData</t>
        </r>
      </is>
    </nc>
  </rcc>
  <rcc rId="577" ua="false" sId="6">
    <nc r="L129" t="inlineStr">
      <is>
        <r>
          <rPr>
            <sz val="10"/>
            <rFont val="Arial"/>
            <family val="0"/>
          </rPr>
          <t xml:space="preserve">NetworkControl ReadDeviceData</t>
        </r>
      </is>
    </nc>
  </rcc>
</revisions>
</file>

<file path=xl/revisions/revisionLog53.xml><?xml version="1.0" encoding="utf-8"?>
<revisions xmlns="http://schemas.openxmlformats.org/spreadsheetml/2006/main" xmlns:r="http://schemas.openxmlformats.org/officeDocument/2006/relationships">
  <rcc rId="578" ua="false" sId="6">
    <nc r="A130" t="inlineStr">
      <is>
        <r>
          <rPr>
            <sz val="10"/>
            <rFont val="Arial"/>
            <family val="0"/>
          </rPr>
          <t xml:space="preserve">sat.cpp</t>
        </r>
      </is>
    </nc>
  </rcc>
  <rcc rId="579" ua="false" sId="6">
    <nc r="A131" t="inlineStr">
      <is>
        <r>
          <rPr>
            <sz val="10"/>
            <rFont val="Arial"/>
            <family val="0"/>
          </rPr>
          <t xml:space="preserve">sat.cpp</t>
        </r>
      </is>
    </nc>
  </rcc>
  <rcc rId="580" ua="false" sId="6">
    <nc r="B130" t="inlineStr">
      <is>
        <r>
          <rPr>
            <sz val="10"/>
            <rFont val="Arial"/>
            <family val="0"/>
          </rPr>
          <t xml:space="preserve">RSat</t>
        </r>
      </is>
    </nc>
  </rcc>
  <rcc rId="581" ua="false" sId="6">
    <nc r="B131" t="inlineStr">
      <is>
        <r>
          <rPr>
            <sz val="10"/>
            <rFont val="Arial"/>
            <family val="0"/>
          </rPr>
          <t xml:space="preserve">RSat</t>
        </r>
      </is>
    </nc>
  </rcc>
  <rcc rId="582" ua="false" sId="6">
    <nc r="B132" t="inlineStr">
      <is>
        <r>
          <rPr>
            <sz val="10"/>
            <rFont val="Arial"/>
            <family val="0"/>
          </rPr>
          <t xml:space="preserve">RSat</t>
        </r>
      </is>
    </nc>
  </rcc>
  <rcc rId="583" ua="false" sId="6">
    <oc r="D114" t="inlineStr">
      <is>
        <r>
          <rPr>
            <sz val="10"/>
            <rFont val="Arial"/>
            <family val="0"/>
          </rPr>
          <t xml:space="preserve"> ESatNotifyRetrieveMultimediaMessagePCmd
</t>
        </r>
      </is>
    </oc>
    <nc r="D114" t="inlineStr">
      <is>
        <r>
          <rPr>
            <sz val="10"/>
            <rFont val="Arial"/>
            <family val="0"/>
          </rPr>
          <t xml:space="preserve"> ESatNotifyRetrieveMultimediaMsgPCmd
</t>
        </r>
      </is>
    </nc>
  </rcc>
  <rcc rId="584" ua="false" sId="6">
    <oc r="D115" t="inlineStr">
      <is>
        <r>
          <rPr>
            <sz val="10"/>
            <rFont val="Arial"/>
            <family val="0"/>
          </rPr>
          <t xml:space="preserve"> ESatNotifyRetrieveMultimediaMessagePCmdCancel
</t>
        </r>
      </is>
    </oc>
    <nc r="D115" t="inlineStr">
      <is>
        <r>
          <rPr>
            <sz val="10"/>
            <rFont val="Arial"/>
            <family val="0"/>
          </rPr>
          <t xml:space="preserve"> ESatNotifyRetrieveMultimediaMsgPCmdCancel
</t>
        </r>
      </is>
    </nc>
  </rcc>
  <rcc rId="585" ua="false" sId="6">
    <oc r="D116" t="inlineStr">
      <is>
        <r>
          <rPr>
            <sz val="10"/>
            <rFont val="Arial"/>
            <family val="0"/>
          </rPr>
          <t xml:space="preserve"> ESatNotifySubmitMultimediaMessagePCmd
</t>
        </r>
      </is>
    </oc>
    <nc r="D116" t="inlineStr">
      <is>
        <r>
          <rPr>
            <sz val="10"/>
            <rFont val="Arial"/>
            <family val="0"/>
          </rPr>
          <t xml:space="preserve"> ESatNotifySubmitMultimediaMsgPCmd
</t>
        </r>
      </is>
    </nc>
  </rcc>
  <rcc rId="586" ua="false" sId="6">
    <oc r="D117" t="inlineStr">
      <is>
        <r>
          <rPr>
            <sz val="10"/>
            <rFont val="Arial"/>
            <family val="0"/>
          </rPr>
          <t xml:space="preserve"> ESatNotifySubmitMultimediaMessagePCmdCancel
</t>
        </r>
      </is>
    </oc>
    <nc r="D117" t="inlineStr">
      <is>
        <r>
          <rPr>
            <sz val="10"/>
            <rFont val="Arial"/>
            <family val="0"/>
          </rPr>
          <t xml:space="preserve"> ESatNotifySubmitMultimediaMsgPCmdCancel
</t>
        </r>
      </is>
    </nc>
  </rcc>
  <rcc rId="587" ua="false" sId="6">
    <oc r="D119" t="inlineStr">
      <is>
        <r>
          <rPr>
            <sz val="10"/>
            <rFont val="Arial"/>
            <family val="0"/>
          </rPr>
          <t xml:space="preserve"> ESatNotifyDisplayMultimediaMessagePCmdCancel
</t>
        </r>
      </is>
    </oc>
    <nc r="D119" t="inlineStr">
      <is>
        <r>
          <rPr>
            <sz val="10"/>
            <rFont val="Arial"/>
            <family val="0"/>
          </rPr>
          <t xml:space="preserve"> ESatNotifyDisplayMultimediaMsgPCmdCancel
</t>
        </r>
      </is>
    </nc>
  </rcc>
  <rcc rId="588" ua="false" sId="6">
    <oc r="D118" t="inlineStr">
      <is>
        <r>
          <rPr>
            <sz val="10"/>
            <rFont val="Arial"/>
            <family val="0"/>
          </rPr>
          <t xml:space="preserve"> ESatNotifyDisplayMultimediaMessagePCmd
</t>
        </r>
      </is>
    </oc>
    <nc r="D118" t="inlineStr">
      <is>
        <r>
          <rPr>
            <sz val="10"/>
            <rFont val="Arial"/>
            <family val="0"/>
          </rPr>
          <t xml:space="preserve"> ESatNotifyDisplayMultimediaMsgPCmd
</t>
        </r>
      </is>
    </nc>
  </rcc>
</revisions>
</file>

<file path=xl/revisions/revisionLog54.xml><?xml version="1.0" encoding="utf-8"?>
<revisions xmlns="http://schemas.openxmlformats.org/spreadsheetml/2006/main" xmlns:r="http://schemas.openxmlformats.org/officeDocument/2006/relationships">
  <rcc rId="589" ua="false" sId="6">
    <nc r="C130" t="inlineStr">
      <is>
        <r>
          <rPr>
            <sz val="10"/>
            <rFont val="Arial"/>
            <family val="0"/>
          </rPr>
          <t xml:space="preserve">void NotifyMmsNotificationDownload(TRequestStatus&amp; aReqStatus, TDesC8&amp; aMmsNotificationDownload) const;   </t>
        </r>
      </is>
    </nc>
  </rcc>
  <rcc rId="590" ua="false" sId="6">
    <nc r="C131" t="inlineStr">
      <is>
        <r>
          <rPr>
            <sz val="10"/>
            <rFont val="Arial"/>
            <family val="0"/>
          </rPr>
          <t xml:space="preserve">void NotifyMmsNotificationDownload(TRequestStatus&amp; aReqStatus, TDesC8&amp; aMmsNotificationDownload) const;   </t>
        </r>
      </is>
    </nc>
  </rcc>
  <rcc rId="591" ua="false" sId="6">
    <oc r="B132" t="inlineStr">
      <is>
        <r>
          <rPr>
            <sz val="10"/>
            <rFont val="Arial"/>
            <family val="0"/>
          </rPr>
          <t xml:space="preserve">RSat</t>
        </r>
      </is>
    </oc>
    <nc r="B132"/>
  </rcc>
  <rcc rId="592" ua="false" sId="6">
    <nc r="D130" t="inlineStr">
      <is>
        <r>
          <rPr>
            <sz val="10"/>
            <rFont val="Arial"/>
            <family val="0"/>
          </rPr>
          <t xml:space="preserve">ESatNotifyMmsNotificationDownload</t>
        </r>
      </is>
    </nc>
  </rcc>
  <rcc rId="593" ua="false" sId="6">
    <nc r="D131" t="inlineStr">
      <is>
        <r>
          <rPr>
            <sz val="10"/>
            <rFont val="Arial"/>
            <family val="0"/>
          </rPr>
          <t xml:space="preserve">ESatNotifyMmsNotificationDownloadCancel</t>
        </r>
      </is>
    </nc>
  </rcc>
  <rcc rId="594" ua="false" sId="6">
    <nc r="E130" t="n">
      <v>64006</v>
    </nc>
  </rcc>
  <rcc rId="595" ua="false" sId="6">
    <nc r="E131" t="n">
      <v>64506</v>
    </nc>
  </rcc>
  <rcc rId="596" ua="false" sId="6">
    <nc r="F130" t="n">
      <v>64006</v>
    </nc>
  </rcc>
  <rcc rId="597" ua="false" sId="6">
    <nc r="F131" t="n">
      <v>64506</v>
    </nc>
  </rcc>
  <rcc rId="598" ua="false" sId="6">
    <nc r="G130" t="inlineStr">
      <is>
        <r>
          <rPr>
            <sz val="10"/>
            <rFont val="Arial"/>
            <family val="0"/>
          </rPr>
          <t xml:space="preserve">NetworkControl ReadDeviceData</t>
        </r>
      </is>
    </nc>
  </rcc>
  <rcc rId="599" ua="false" sId="6">
    <nc r="G131" t="inlineStr">
      <is>
        <r>
          <rPr>
            <sz val="10"/>
            <rFont val="Arial"/>
            <family val="0"/>
          </rPr>
          <t xml:space="preserve">NetworkControl ReadDeviceData</t>
        </r>
      </is>
    </nc>
  </rcc>
  <rcc rId="600" ua="false" sId="6">
    <nc r="L130" t="inlineStr">
      <is>
        <r>
          <rPr>
            <sz val="10"/>
            <rFont val="Arial"/>
            <family val="0"/>
          </rPr>
          <t xml:space="preserve">NetworkControl ReadDeviceData</t>
        </r>
      </is>
    </nc>
  </rcc>
  <rcc rId="601" ua="false" sId="6">
    <nc r="L131" t="inlineStr">
      <is>
        <r>
          <rPr>
            <sz val="10"/>
            <rFont val="Arial"/>
            <family val="0"/>
          </rPr>
          <t xml:space="preserve">NetworkControl ReadDeviceData</t>
        </r>
      </is>
    </nc>
  </rcc>
</revisions>
</file>

<file path=xl/revisions/revisionLog55.xml><?xml version="1.0" encoding="utf-8"?>
<revisions xmlns="http://schemas.openxmlformats.org/spreadsheetml/2006/main" xmlns:r="http://schemas.openxmlformats.org/officeDocument/2006/relationships">
  <rcc rId="602" ua="false" sId="6">
    <oc r="D128" t="inlineStr">
      <is>
        <r>
          <rPr>
            <sz val="10"/>
            <rFont val="Arial"/>
            <family val="0"/>
          </rPr>
          <t xml:space="preserve">ESatUssdDataDownload</t>
        </r>
      </is>
    </oc>
    <nc r="D128" t="inlineStr">
      <is>
        <r>
          <rPr>
            <sz val="10"/>
            <rFont val="Arial"/>
            <family val="0"/>
          </rPr>
          <t xml:space="preserve">ESatNotifyUssdDataDownload</t>
        </r>
      </is>
    </nc>
  </rcc>
  <rcc rId="603" ua="false" sId="6">
    <oc r="D129" t="inlineStr">
      <is>
        <r>
          <rPr>
            <sz val="10"/>
            <rFont val="Arial"/>
            <family val="0"/>
          </rPr>
          <t xml:space="preserve">ESatUssdDataDownloadCancel</t>
        </r>
      </is>
    </oc>
    <nc r="D129" t="inlineStr">
      <is>
        <r>
          <rPr>
            <sz val="10"/>
            <rFont val="Arial"/>
            <family val="0"/>
          </rPr>
          <t xml:space="preserve">ESatNotifyUssdDataDownloadCancel</t>
        </r>
      </is>
    </nc>
  </rcc>
</revisions>
</file>

<file path=xl/revisions/revisionLog56.xml><?xml version="1.0" encoding="utf-8"?>
<revisions xmlns="http://schemas.openxmlformats.org/spreadsheetml/2006/main" xmlns:r="http://schemas.openxmlformats.org/officeDocument/2006/relationships">
  <rcc rId="604" ua="false" sId="4">
    <nc r="D711" t="inlineStr">
      <is>
        <r>
          <rPr>
            <sz val="10"/>
            <rFont val="Arial"/>
            <family val="0"/>
          </rPr>
          <t xml:space="preserve">EMobilePhoneNotifyAllSendNetworkServiceRequest</t>
        </r>
      </is>
    </nc>
  </rcc>
  <rcc rId="605" ua="false" sId="4">
    <nc r="F711" t="n">
      <v>20117</v>
    </nc>
  </rcc>
  <rcc rId="606" ua="false" sId="4">
    <nc r="L711" t="inlineStr">
      <is>
        <r>
          <rPr>
            <sz val="10"/>
            <rFont val="Arial"/>
            <family val="0"/>
          </rPr>
          <t xml:space="preserve">None</t>
        </r>
      </is>
    </nc>
  </rcc>
  <rcc rId="607" ua="false" sId="4">
    <nc r="N711" t="n">
      <f>IF(H711="Unreviewed",1,IF(H711="",2,3))</f>
    </nc>
  </rcc>
  <rcc rId="608" ua="false" sId="4">
    <nc r="D712" t="inlineStr">
      <is>
        <r>
          <rPr>
            <sz val="10"/>
            <rFont val="Arial"/>
            <family val="0"/>
          </rPr>
          <t xml:space="preserve">EMobilePhoneNotifyAllSendNetworkServiceRequestCancel</t>
        </r>
      </is>
    </nc>
  </rcc>
  <rcc rId="609" ua="false" sId="4">
    <nc r="F712" t="n">
      <v>20617</v>
    </nc>
  </rcc>
  <rcc rId="610" ua="false" sId="4">
    <nc r="L712" t="inlineStr">
      <is>
        <r>
          <rPr>
            <sz val="10"/>
            <rFont val="Arial"/>
            <family val="0"/>
          </rPr>
          <t xml:space="preserve">None</t>
        </r>
      </is>
    </nc>
  </rcc>
</revisions>
</file>

<file path=xl/revisions/revisionLog57.xml><?xml version="1.0" encoding="utf-8"?>
<revisions xmlns="http://schemas.openxmlformats.org/spreadsheetml/2006/main" xmlns:r="http://schemas.openxmlformats.org/officeDocument/2006/relationships">
  <rcc rId="611" ua="false" sId="4">
    <nc r="C715" t="inlineStr">
      <is>
        <r>
          <rPr>
            <sz val="10"/>
            <rFont val="Arial"/>
            <family val="0"/>
          </rPr>
          <t xml:space="preserve">RMobilePhone::SetGbaBootstrapParams(TRequestStatus&amp; aReqStatus,TAID&amp; aAID,TDes8&amp; aParams);</t>
        </r>
      </is>
    </nc>
  </rcc>
  <rcc rId="612" ua="false" sId="4">
    <nc r="L715" t="inlineStr">
      <is>
        <r>
          <rPr>
            <sz val="10"/>
            <rFont val="Arial"/>
            <family val="0"/>
          </rPr>
          <t xml:space="preserve">WriteDeviceData</t>
        </r>
      </is>
    </nc>
  </rcc>
</revisions>
</file>

<file path=xl/revisions/revisionLog58.xml><?xml version="1.0" encoding="utf-8"?>
<revisions xmlns="http://schemas.openxmlformats.org/spreadsheetml/2006/main" xmlns:r="http://schemas.openxmlformats.org/officeDocument/2006/relationships">
  <rcc rId="613" ua="false" sId="4">
    <nc r="C720" t="inlineStr">
      <is>
        <r>
          <rPr>
            <sz val="10"/>
            <rFont val="Arial"/>
            <family val="0"/>
          </rPr>
          <t xml:space="preserve">RMobilePhone::NotifyAuthenticationDataChange(TRequestStatus&amp; aReqstatus,TDes8&amp; aAuthInfo);</t>
        </r>
      </is>
    </nc>
  </rcc>
</revisions>
</file>

<file path=xl/revisions/revisionLog59.xml><?xml version="1.0" encoding="utf-8"?>
<revisions xmlns="http://schemas.openxmlformats.org/spreadsheetml/2006/main" xmlns:r="http://schemas.openxmlformats.org/officeDocument/2006/relationships">
  <rcc rId="614" ua="false" sId="4">
    <nc r="L720" t="inlineStr">
      <is>
        <r>
          <rPr>
            <sz val="10"/>
            <rFont val="Arial"/>
            <family val="0"/>
          </rPr>
          <t xml:space="preserve">ReadDeviceData</t>
        </r>
      </is>
    </nc>
  </rcc>
  <rcc rId="615" ua="false" sId="4">
    <nc r="L721" t="inlineStr">
      <is>
        <r>
          <rPr>
            <sz val="10"/>
            <rFont val="Arial"/>
            <family val="0"/>
          </rPr>
          <t xml:space="preserve">ReadDeviceData</t>
        </r>
      </is>
    </nc>
  </rcc>
</revisions>
</file>

<file path=xl/revisions/revisionLog6.xml><?xml version="1.0" encoding="utf-8"?>
<revisions xmlns="http://schemas.openxmlformats.org/spreadsheetml/2006/main" xmlns:r="http://schemas.openxmlformats.org/officeDocument/2006/relationships">
  <rcc rId="148" ua="false" sId="2">
    <oc r="E19" t="inlineStr">
      <is>
        <r>
          <rPr>
            <sz val="10"/>
            <rFont val="Arial"/>
            <family val="0"/>
          </rPr>
          <t xml:space="preserve">Added IPCs for Location Services with NetworkServices, Location capabilities, GT0319. </t>
        </r>
      </is>
    </oc>
    <nc r="E19" t="inlineStr">
      <is>
        <r>
          <rPr>
            <sz val="10"/>
            <rFont val="Arial"/>
            <family val="0"/>
          </rPr>
          <t xml:space="preserve">Added IPCs for Location Services under PREQ 436/928. </t>
        </r>
      </is>
    </nc>
  </rcc>
</revisions>
</file>

<file path=xl/revisions/revisionLog60.xml><?xml version="1.0" encoding="utf-8"?>
<revisions xmlns="http://schemas.openxmlformats.org/spreadsheetml/2006/main" xmlns:r="http://schemas.openxmlformats.org/officeDocument/2006/relationships">
  <rcc rId="616" ua="false" sId="4">
    <nc r="D722" t="inlineStr">
      <is>
        <r>
          <rPr>
            <sz val="10"/>
            <rFont val="Arial"/>
            <family val="0"/>
          </rPr>
          <t xml:space="preserve">EMobilePhoneStoreReadAllPhase1</t>
        </r>
      </is>
    </nc>
  </rcc>
  <rcc rId="617" ua="false" sId="4">
    <nc r="E722" t="n">
      <v>4456</v>
    </nc>
  </rcc>
  <rcc rId="618" ua="false" sId="4">
    <nc r="F722" t="n">
      <v>22024</v>
    </nc>
  </rcc>
  <rcc rId="619" ua="false" sId="4">
    <nc r="G722" t="inlineStr">
      <is>
        <r>
          <rPr>
            <sz val="10"/>
            <rFont val="Arial"/>
            <family val="0"/>
          </rPr>
          <t xml:space="preserve">ReadDeviceData </t>
        </r>
      </is>
    </nc>
  </rcc>
  <rcc rId="620" ua="false" sId="4">
    <nc r="I722" t="inlineStr">
      <is>
        <r>
          <rPr>
            <sz val="10"/>
            <rFont val="Arial"/>
            <family val="0"/>
          </rPr>
          <t xml:space="preserve">ReadDeviceData </t>
        </r>
      </is>
    </nc>
  </rcc>
  <rcc rId="621" ua="false" sId="4">
    <nc r="K722" t="inlineStr">
      <is>
        <r>
          <rPr>
            <sz val="10"/>
            <rFont val="Arial"/>
            <family val="0"/>
          </rPr>
          <t xml:space="preserve">ReadDeviceData </t>
        </r>
      </is>
    </nc>
  </rcc>
  <rcc rId="622" ua="false" sId="4">
    <nc r="L722" t="inlineStr">
      <is>
        <r>
          <rPr>
            <sz val="10"/>
            <rFont val="Arial"/>
            <family val="0"/>
          </rPr>
          <t xml:space="preserve">ReadDeviceData </t>
        </r>
      </is>
    </nc>
  </rcc>
  <rcc rId="623" ua="false" sId="4">
    <nc r="N722" t="n">
      <f>IF(H722="Unreviewed",1,IF(H722="",2,3))</f>
    </nc>
  </rcc>
  <rcc rId="624" ua="false" sId="4">
    <nc r="D727" t="inlineStr">
      <is>
        <r>
          <rPr>
            <sz val="10"/>
            <rFont val="Arial"/>
            <family val="0"/>
          </rPr>
          <t xml:space="preserve">EMobilePhoneStoreReadAllPhase2</t>
        </r>
      </is>
    </nc>
  </rcc>
  <rcc rId="625" ua="false" sId="4">
    <nc r="E727" t="n">
      <v>4457</v>
    </nc>
  </rcc>
  <rcc rId="626" ua="false" sId="4">
    <nc r="F727" t="n">
      <v>22025</v>
    </nc>
  </rcc>
  <rcc rId="627" ua="false" sId="4">
    <nc r="G727" t="inlineStr">
      <is>
        <r>
          <rPr>
            <sz val="10"/>
            <rFont val="Arial"/>
            <family val="0"/>
          </rPr>
          <t xml:space="preserve">ReadDeviceData </t>
        </r>
      </is>
    </nc>
  </rcc>
  <rcc rId="628" ua="false" sId="4">
    <nc r="I727" t="inlineStr">
      <is>
        <r>
          <rPr>
            <sz val="10"/>
            <rFont val="Arial"/>
            <family val="0"/>
          </rPr>
          <t xml:space="preserve">ReadDeviceData </t>
        </r>
      </is>
    </nc>
  </rcc>
  <rcc rId="629" ua="false" sId="4">
    <nc r="K727" t="inlineStr">
      <is>
        <r>
          <rPr>
            <sz val="10"/>
            <rFont val="Arial"/>
            <family val="0"/>
          </rPr>
          <t xml:space="preserve">ReadDeviceData </t>
        </r>
      </is>
    </nc>
  </rcc>
  <rcc rId="630" ua="false" sId="4">
    <nc r="L727" t="inlineStr">
      <is>
        <r>
          <rPr>
            <sz val="10"/>
            <rFont val="Arial"/>
            <family val="0"/>
          </rPr>
          <t xml:space="preserve">ReadDeviceData </t>
        </r>
      </is>
    </nc>
  </rcc>
  <rcc rId="631" ua="false" sId="4">
    <nc r="N727" t="n">
      <f>IF(H727="Unreviewed",1,IF(H727="",2,3))</f>
    </nc>
  </rcc>
  <rcc rId="632"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TAID&amp; aAID,TDes8&amp; aParams)</t>
        </r>
      </is>
    </nc>
  </rcc>
  <rcc rId="63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ionDataChange(TRequestStatus&amp; aReqstatus,TDes8&amp; aAuthInfo)</t>
        </r>
      </is>
    </nc>
  </rcc>
  <rcc rId="634" ua="false" sId="4">
    <oc r="C721" t="inlineStr">
      <is>
        <r>
          <rPr>
            <sz val="10"/>
            <rFont val="Arial"/>
            <family val="0"/>
          </rPr>
          <t xml:space="preserve">GetAuthenticationParams(TRequestStatus&amp; aReqstatus,TDes8&amp; aAuthInfo,TDes8&amp; aParams);</t>
        </r>
      </is>
    </oc>
    <nc r="C721" t="inlineStr">
      <is>
        <r>
          <rPr>
            <sz val="10"/>
            <rFont val="Arial"/>
            <family val="0"/>
          </rPr>
          <t xml:space="preserve">GetAuthenticationParams(TRequestStatus&amp; aReqstatus,TDes8&amp; aAuthInfo,TDes8&amp; aParams)</t>
        </r>
      </is>
    </nc>
  </rcc>
  <rcc rId="635" ua="false" sId="4">
    <nc r="C722" t="inlineStr">
      <is>
        <r>
          <rPr>
            <sz val="10"/>
            <rFont val="Arial"/>
            <family val="0"/>
          </rPr>
          <t xml:space="preserve">Start(TRequestStatus&amp; aReqStatus,TDes8* aData)</t>
        </r>
      </is>
    </nc>
  </rcc>
  <rcc rId="636" ua="false" sId="4">
    <nc r="C727" t="inlineStr">
      <is>
        <r>
          <rPr>
            <sz val="10"/>
            <rFont val="Arial"/>
            <family val="0"/>
          </rPr>
          <t xml:space="preserve">Start(TRequestStatus&amp; aReqStatus,TDes8* aData)</t>
        </r>
      </is>
    </nc>
  </rcc>
</revisions>
</file>

<file path=xl/revisions/revisionLog61.xml><?xml version="1.0" encoding="utf-8"?>
<revisions xmlns="http://schemas.openxmlformats.org/spreadsheetml/2006/main" xmlns:r="http://schemas.openxmlformats.org/officeDocument/2006/relationships">
  <rcc rId="637" ua="false" sId="4">
    <oc r="E722" t="n">
      <v>4456</v>
    </oc>
    <nc r="E722"/>
  </rcc>
  <rcc rId="638" ua="false" sId="4">
    <oc r="E727" t="n">
      <v>4457</v>
    </oc>
    <nc r="E727"/>
  </rcc>
  <rcc rId="639" ua="false" sId="4">
    <oc r="F727" t="n">
      <v>22025</v>
    </oc>
    <nc r="F727" t="n">
      <v>22053</v>
    </nc>
  </rcc>
  <rcc rId="640" ua="false" sId="4">
    <oc r="G722" t="inlineStr">
      <is>
        <r>
          <rPr>
            <sz val="10"/>
            <rFont val="Arial"/>
            <family val="0"/>
          </rPr>
          <t xml:space="preserve">ReadDeviceData </t>
        </r>
      </is>
    </oc>
    <nc r="G722"/>
  </rcc>
  <rcc rId="641" ua="false" sId="4">
    <oc r="G727" t="inlineStr">
      <is>
        <r>
          <rPr>
            <sz val="10"/>
            <rFont val="Arial"/>
            <family val="0"/>
          </rPr>
          <t xml:space="preserve">ReadDeviceData </t>
        </r>
      </is>
    </oc>
    <nc r="G727"/>
  </rcc>
  <rcc rId="642" ua="false" sId="4">
    <oc r="I722" t="inlineStr">
      <is>
        <r>
          <rPr>
            <sz val="10"/>
            <rFont val="Arial"/>
            <family val="0"/>
          </rPr>
          <t xml:space="preserve">ReadDeviceData </t>
        </r>
      </is>
    </oc>
    <nc r="I722"/>
  </rcc>
  <rcc rId="643" ua="false" sId="4">
    <oc r="I727" t="inlineStr">
      <is>
        <r>
          <rPr>
            <sz val="10"/>
            <rFont val="Arial"/>
            <family val="0"/>
          </rPr>
          <t xml:space="preserve">ReadDeviceData </t>
        </r>
      </is>
    </oc>
    <nc r="I727"/>
  </rcc>
  <rcc rId="644" ua="false" sId="4">
    <oc r="K722" t="inlineStr">
      <is>
        <r>
          <rPr>
            <sz val="10"/>
            <rFont val="Arial"/>
            <family val="0"/>
          </rPr>
          <t xml:space="preserve">ReadDeviceData </t>
        </r>
      </is>
    </oc>
    <nc r="K722"/>
  </rcc>
  <rcc rId="645" ua="false" sId="4">
    <oc r="K727" t="inlineStr">
      <is>
        <r>
          <rPr>
            <sz val="10"/>
            <rFont val="Arial"/>
            <family val="0"/>
          </rPr>
          <t xml:space="preserve">ReadDeviceData </t>
        </r>
      </is>
    </oc>
    <nc r="K727"/>
  </rcc>
</revisions>
</file>

<file path=xl/revisions/revisionLog62.xml><?xml version="1.0" encoding="utf-8"?>
<revisions xmlns="http://schemas.openxmlformats.org/spreadsheetml/2006/main" xmlns:r="http://schemas.openxmlformats.org/officeDocument/2006/relationships">
  <rcc rId="646" ua="false" sId="4">
    <nc r="A728" t="inlineStr">
      <is>
        <r>
          <rPr>
            <sz val="10"/>
            <rFont val="Arial"/>
            <family val="0"/>
          </rPr>
          <t xml:space="preserve">mm_retrieve.cpp</t>
        </r>
      </is>
    </nc>
  </rcc>
  <rcc rId="647" ua="false" sId="4">
    <nc r="B728" t="inlineStr">
      <is>
        <r>
          <rPr>
            <sz val="10"/>
            <rFont val="Arial"/>
            <family val="0"/>
          </rPr>
          <t xml:space="preserve">CAsyncRetrieveVariableLengthBuffer</t>
        </r>
      </is>
    </nc>
  </rcc>
  <rcc rId="648" ua="false" sId="4">
    <nc r="C728" t="inlineStr">
      <is>
        <r>
          <rPr>
            <sz val="10"/>
            <rFont val="Arial"/>
            <family val="0"/>
          </rPr>
          <t xml:space="preserve">DoCancel()</t>
        </r>
      </is>
    </nc>
  </rcc>
  <rcc rId="649" ua="false" sId="4">
    <nc r="L728" t="inlineStr">
      <is>
        <r>
          <rPr>
            <sz val="10"/>
            <rFont val="Arial"/>
            <family val="0"/>
          </rPr>
          <t xml:space="preserve">ReadDeviceData </t>
        </r>
      </is>
    </nc>
  </rcc>
</revisions>
</file>

<file path=xl/revisions/revisionLog63.xml><?xml version="1.0" encoding="utf-8"?>
<revisions xmlns="http://schemas.openxmlformats.org/spreadsheetml/2006/main" xmlns:r="http://schemas.openxmlformats.org/officeDocument/2006/relationships">
  <rrc rId="650" ua="false" sId="4" eol="0" ref="720:720" action="insertRow"/>
  <rcc rId="651" ua="false" sId="4">
    <nc r="A720" t="inlineStr">
      <is>
        <r>
          <rPr>
            <sz val="10"/>
            <rFont val="Arial"/>
            <family val="0"/>
          </rPr>
          <t xml:space="preserve">mm_phone.cpp</t>
        </r>
      </is>
    </nc>
  </rcc>
  <rcc rId="652" ua="false" sId="4">
    <nc r="B720" t="inlineStr">
      <is>
        <r>
          <rPr>
            <sz val="10"/>
            <rFont val="Arial"/>
            <family val="0"/>
          </rPr>
          <t xml:space="preserve">RMobilePhone</t>
        </r>
      </is>
    </nc>
  </rcc>
  <rcc rId="653" ua="false" sId="4">
    <nc r="C720" t="inlineStr">
      <is>
        <r>
          <rPr>
            <sz val="10"/>
            <rFont val="Arial"/>
            <family val="0"/>
          </rPr>
          <t xml:space="preserve">GetAuthenticationParams(TRequestStatus&amp; aReqstatus,TDes8&amp; aAuthInfo,TDes8&amp; aParams)</t>
        </r>
      </is>
    </nc>
  </rcc>
  <rcc rId="654" ua="false" sId="4">
    <nc r="D720" t="inlineStr">
      <is>
        <r>
          <rPr>
            <sz val="10"/>
            <rFont val="Arial"/>
            <family val="0"/>
          </rPr>
          <t xml:space="preserve">EMobilePhoneGetAuthenticationParams</t>
        </r>
      </is>
    </nc>
  </rcc>
  <rcc rId="655" ua="false" sId="4">
    <nc r="F720" t="n">
      <v>22050</v>
    </nc>
  </rcc>
  <rcc rId="656" ua="false" sId="4">
    <nc r="L720" t="inlineStr">
      <is>
        <r>
          <rPr>
            <sz val="10"/>
            <rFont val="Arial"/>
            <family val="0"/>
          </rPr>
          <t xml:space="preserve">ReadDeviceData</t>
        </r>
      </is>
    </nc>
  </rcc>
  <rrc rId="657" ua="false" sId="4" eol="0" ref="720:720" action="insertRow"/>
  <rrc rId="658" ua="false" sId="4" eol="0" ref="720:720" action="insertRow"/>
  <rrc rId="659" ua="false" sId="4" eol="0" ref="716:716" action="insertRow"/>
  <rcc rId="660" ua="false" sId="4">
    <nc r="A716" t="inlineStr">
      <is>
        <r>
          <rPr>
            <sz val="10"/>
            <rFont val="Arial"/>
            <family val="0"/>
          </rPr>
          <t xml:space="preserve">mm_phone.cpp</t>
        </r>
      </is>
    </nc>
  </rcc>
  <rcc rId="661" ua="false" sId="4">
    <nc r="B716" t="inlineStr">
      <is>
        <r>
          <rPr>
            <sz val="10"/>
            <rFont val="Arial"/>
            <family val="0"/>
          </rPr>
          <t xml:space="preserve">RMobilePhone</t>
        </r>
      </is>
    </nc>
  </rcc>
  <rcc rId="662" ua="false" sId="4">
    <nc r="C716" t="inlineStr">
      <is>
        <r>
          <rPr>
            <sz val="10"/>
            <rFont val="Arial"/>
            <family val="0"/>
          </rPr>
          <t xml:space="preserve">RMobilePhone::SetGbaBootstrapParams(TRequestStatus&amp; aReqStatus,TAID&amp; aAID,TDes8&amp; aParams)</t>
        </r>
      </is>
    </nc>
  </rcc>
  <rcc rId="663" ua="false" sId="4">
    <nc r="L716" t="inlineStr">
      <is>
        <r>
          <rPr>
            <sz val="10"/>
            <rFont val="Arial"/>
            <family val="0"/>
          </rPr>
          <t xml:space="preserve">WriteDeviceData</t>
        </r>
      </is>
    </nc>
  </rcc>
  <rrc rId="664" ua="false" sId="4" eol="0" ref="720:720" action="deleteRow">
    <rfmt sheetId="4" sqref="720:720"/>
    <rcc rId="0" ua="false" sId="4">
      <nc r="L720" t="inlineStr">
        <is>
          <r>
            <rPr>
              <sz val="10"/>
              <rFont val="Arial"/>
              <family val="0"/>
            </rPr>
            <t xml:space="preserve">ReadDeviceData</t>
          </r>
        </is>
      </nc>
    </rcc>
    <rcc rId="0" ua="false" sId="4">
      <nc r="F720" t="n">
        <v>22050</v>
      </nc>
    </rcc>
    <rcc rId="0" ua="false" sId="4">
      <nc r="D720" t="inlineStr">
        <is>
          <r>
            <rPr>
              <sz val="10"/>
              <rFont val="Arial"/>
              <family val="0"/>
            </rPr>
            <t xml:space="preserve">EMobilePhoneGetAuthenticationParams</t>
          </r>
        </is>
      </nc>
    </rcc>
    <rcc rId="0" ua="false" sId="4">
      <nc r="C720" t="inlineStr">
        <is>
          <r>
            <rPr>
              <sz val="10"/>
              <rFont val="Arial"/>
              <family val="0"/>
            </rPr>
            <t xml:space="preserve">RMobilePhone::GetAuthenticationParams(TRequestStatus&amp; aReqstatus,const TDesC8&amp; aAuthInfo,TDes8&amp; aParams) const</t>
          </r>
        </is>
      </nc>
    </rcc>
    <rcc rId="0" ua="false" sId="4">
      <nc r="B720" t="inlineStr">
        <is>
          <r>
            <rPr>
              <sz val="10"/>
              <rFont val="Arial"/>
              <family val="0"/>
            </rPr>
            <t xml:space="preserve">RMobilePhone</t>
          </r>
        </is>
      </nc>
    </rcc>
    <rcc rId="0" ua="false" sId="4">
      <nc r="A720" t="inlineStr">
        <is>
          <r>
            <rPr>
              <sz val="10"/>
              <rFont val="Arial"/>
              <family val="0"/>
            </rPr>
            <t xml:space="preserve">mm_phone.cpp</t>
          </r>
        </is>
      </nc>
    </rcc>
  </rrc>
  <rrc rId="665" ua="false" sId="4" eol="0" ref="720:720" action="insertRow"/>
  <rcc rId="666" ua="false" sId="4">
    <nc r="A720" t="inlineStr">
      <is>
        <r>
          <rPr>
            <sz val="10"/>
            <rFont val="Arial"/>
            <family val="0"/>
          </rPr>
          <t xml:space="preserve">mm_phone.cpp</t>
        </r>
      </is>
    </nc>
  </rcc>
  <rcc rId="667" ua="false" sId="4">
    <nc r="B720" t="inlineStr">
      <is>
        <r>
          <rPr>
            <sz val="10"/>
            <rFont val="Arial"/>
            <family val="0"/>
          </rPr>
          <t xml:space="preserve">RMobilePhone</t>
        </r>
      </is>
    </nc>
  </rcc>
  <rcc rId="668" ua="false" sId="4">
    <nc r="C720" t="inlineStr">
      <is>
        <r>
          <rPr>
            <sz val="10"/>
            <rFont val="Arial"/>
            <family val="0"/>
          </rPr>
          <t xml:space="preserve">GetAuthenticationParams(TRequestStatus&amp; aReqstatus,TDes8&amp; aAuthInfo,TDes8&amp; aParams)</t>
        </r>
      </is>
    </nc>
  </rcc>
  <rcc rId="669" ua="false" sId="4">
    <nc r="L720" t="inlineStr">
      <is>
        <r>
          <rPr>
            <sz val="10"/>
            <rFont val="Arial"/>
            <family val="0"/>
          </rPr>
          <t xml:space="preserve">ReadDeviceData</t>
        </r>
      </is>
    </nc>
  </rcc>
  <rrc rId="670" ua="false" sId="4" eol="0" ref="720:720" action="insertRow"/>
  <rcc rId="671" ua="false" sId="4">
    <nc r="A720" t="inlineStr">
      <is>
        <r>
          <rPr>
            <sz val="10"/>
            <rFont val="Arial"/>
            <family val="0"/>
          </rPr>
          <t xml:space="preserve">mm_phone.cpp</t>
        </r>
      </is>
    </nc>
  </rcc>
  <rcc rId="672" ua="false" sId="4">
    <nc r="B720" t="inlineStr">
      <is>
        <r>
          <rPr>
            <sz val="10"/>
            <rFont val="Arial"/>
            <family val="0"/>
          </rPr>
          <t xml:space="preserve">RMobilePhone</t>
        </r>
      </is>
    </nc>
  </rcc>
  <rcc rId="673" ua="false" sId="4">
    <nc r="C720" t="inlineStr">
      <is>
        <r>
          <rPr>
            <sz val="10"/>
            <rFont val="Arial"/>
            <family val="0"/>
          </rPr>
          <t xml:space="preserve">RMobilePhone::NotifyAuthenticationDataChange(TRequestStatus&amp; aReqstatus,TDes8&amp; aAuthInfo)</t>
        </r>
      </is>
    </nc>
  </rcc>
  <rcc rId="674" ua="false" sId="4">
    <nc r="L720" t="inlineStr">
      <is>
        <r>
          <rPr>
            <sz val="10"/>
            <rFont val="Arial"/>
            <family val="0"/>
          </rPr>
          <t xml:space="preserve">ReadDeviceData</t>
        </r>
      </is>
    </nc>
  </rcc>
</revisions>
</file>

<file path=xl/revisions/revisionLog64.xml><?xml version="1.0" encoding="utf-8"?>
<revisions xmlns="http://schemas.openxmlformats.org/spreadsheetml/2006/main" xmlns:r="http://schemas.openxmlformats.org/officeDocument/2006/relationships">
  <rcc rId="675"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cc rId="676" ua="false" sId="4">
    <oc r="C720" t="inlineStr">
      <is>
        <r>
          <rPr>
            <sz val="10"/>
            <rFont val="Arial"/>
            <family val="0"/>
          </rPr>
          <t xml:space="preserve">GetAuthenticationParams(TRequestStatus&amp; aReqstatus,TDes8&amp; aAuthInfo,TDes8&amp; aParams)</t>
        </r>
      </is>
    </oc>
    <nc r="C720" t="inlineStr">
      <is>
        <r>
          <rPr>
            <sz val="10"/>
            <rFont val="Arial"/>
            <family val="0"/>
          </rPr>
          <t xml:space="preserve">RMobilePhone::GetAuthenticationParams(TRequestStatus&amp; aReqstatus,const TDesC8&amp; aAuthInfo,TDes8&amp; aParams);</t>
        </r>
      </is>
    </nc>
  </rcc>
</revisions>
</file>

<file path=xl/revisions/revisionLog65.xml><?xml version="1.0" encoding="utf-8"?>
<revisions xmlns="http://schemas.openxmlformats.org/spreadsheetml/2006/main" xmlns:r="http://schemas.openxmlformats.org/officeDocument/2006/relationships">
  <rcc rId="677"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8" ua="false" sId="4">
    <oc r="C720" t="inlineStr">
      <is>
        <r>
          <rPr>
            <sz val="10"/>
            <rFont val="Arial"/>
            <family val="0"/>
          </rPr>
          <t xml:space="preserve">RMobilePhone::GetAuthenticationParams(TRequestStatus&amp; aReqstatus,const TDesC8&amp; aAuthInfo,TDes8&amp; aParams);</t>
        </r>
      </is>
    </oc>
    <nc r="C720" t="inlineStr">
      <is>
        <r>
          <rPr>
            <sz val="10"/>
            <rFont val="Arial"/>
            <family val="0"/>
          </rPr>
          <t xml:space="preserve">RMobilePhone::GetAuthenticationParams(TRequestStatus&amp; aReqstatus,const TDesC8&amp; aAuthInfo,TDes8&amp; aParams)</t>
        </r>
      </is>
    </nc>
  </rcc>
  <rcc rId="679" ua="false" sId="4">
    <oc r="C715" t="inlineStr">
      <is>
        <r>
          <rPr>
            <sz val="10"/>
            <rFont val="Arial"/>
            <family val="0"/>
          </rPr>
          <t xml:space="preserve">RMobilePhone::SetGbaBootstrapParams(TRequestStatus&amp; aReqStatus,TAID&amp; aAID,TDes8&amp; aParams)</t>
        </r>
      </is>
    </oc>
    <nc r="C715" t="inlineStr">
      <is>
        <r>
          <rPr>
            <sz val="10"/>
            <rFont val="Arial"/>
            <family val="0"/>
          </rPr>
          <t xml:space="preserve">RMobilePhone::SetGbaBootstrapParams(TRequestStatus&amp; aReqStatus,const TAID&amp; aAID,const TDesC8&amp; aParams)</t>
        </r>
      </is>
    </nc>
  </rcc>
  <rcc rId="680" ua="false" sId="4">
    <oc r="C716" t="inlineStr">
      <is>
        <r>
          <rPr>
            <sz val="10"/>
            <rFont val="Arial"/>
            <family val="0"/>
          </rPr>
          <t xml:space="preserve">RMobilePhone::SetGbaBootstrapParams(TRequestStatus&amp; aReqStatus,TAID&amp; aAID,TDes8&amp; aParams)</t>
        </r>
      </is>
    </oc>
    <nc r="C716" t="inlineStr">
      <is>
        <r>
          <rPr>
            <sz val="10"/>
            <rFont val="Arial"/>
            <family val="0"/>
          </rPr>
          <t xml:space="preserve">RMobilePhone::SetGbaBootstrapParams(TRequestStatus&amp; aReqStatus,const TAID&amp; aAID,const TDesC8&amp; aParams)</t>
        </r>
      </is>
    </nc>
  </rcc>
</revisions>
</file>

<file path=xl/revisions/revisionLog66.xml><?xml version="1.0" encoding="utf-8"?>
<revisions xmlns="http://schemas.openxmlformats.org/spreadsheetml/2006/main" xmlns:r="http://schemas.openxmlformats.org/officeDocument/2006/relationships">
  <rcc rId="681" ua="false" sId="4">
    <oc r="C720" t="inlineStr">
      <is>
        <r>
          <rPr>
            <sz val="10"/>
            <rFont val="Arial"/>
            <family val="0"/>
          </rPr>
          <t xml:space="preserve">Start(TRequestStatus&amp; aReqStatus,TDes8* aData)</t>
        </r>
      </is>
    </oc>
    <nc r="C720" t="inlineStr">
      <is>
        <r>
          <rPr>
            <sz val="10"/>
            <rFont val="Arial"/>
            <family val="0"/>
          </rPr>
          <t xml:space="preserve">Start(TRequestStatus&amp; aReqStatus,const TDesC8&amp; aData)</t>
        </r>
      </is>
    </nc>
  </rcc>
  <rcc rId="682" ua="false" sId="4">
    <oc r="C721" t="inlineStr">
      <is>
        <r>
          <rPr>
            <sz val="10"/>
            <rFont val="Arial"/>
            <family val="0"/>
          </rPr>
          <t xml:space="preserve">Start(TRequestStatus&amp; aReqStatus,TDes8* aData)</t>
        </r>
      </is>
    </oc>
    <nc r="C721" t="inlineStr">
      <is>
        <r>
          <rPr>
            <sz val="10"/>
            <rFont val="Arial"/>
            <family val="0"/>
          </rPr>
          <t xml:space="preserve">Start(TRequestStatus&amp; aReqStatus,const TDesC8&amp; aData)</t>
        </r>
      </is>
    </nc>
  </rcc>
  <rcc rId="683"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cc rId="684" ua="false" sId="4">
    <oc r="C720" t="inlineStr">
      <is>
        <r>
          <rPr>
            <sz val="10"/>
            <rFont val="Arial"/>
            <family val="0"/>
          </rPr>
          <t xml:space="preserve">RMobilePhone::NotifyAuthenticationDataChange(TRequestStatus&amp; aReqstatus,TDes8&amp; aAuthInfo)</t>
        </r>
      </is>
    </oc>
    <nc r="C720" t="inlineStr">
      <is>
        <r>
          <rPr>
            <sz val="10"/>
            <rFont val="Arial"/>
            <family val="0"/>
          </rPr>
          <t xml:space="preserve">RMobilePhone::NotifyAuthenticateDataChange(TRequestStatus&amp; aReqstatus,TDes8&amp; aAuthInfo)</t>
        </r>
      </is>
    </nc>
  </rcc>
</revisions>
</file>

<file path=xl/revisions/revisionLog67.xml><?xml version="1.0" encoding="utf-8"?>
<revisions xmlns="http://schemas.openxmlformats.org/spreadsheetml/2006/main" xmlns:r="http://schemas.openxmlformats.org/officeDocument/2006/relationships">
  <rcc rId="685" ua="false" sId="4">
    <oc r="D720" t="inlineStr">
      <is>
        <r>
          <rPr>
            <sz val="10"/>
            <rFont val="Arial"/>
            <family val="0"/>
          </rPr>
          <t xml:space="preserve">EMobilePhoneNotifyAuthenticationDataChange</t>
        </r>
      </is>
    </oc>
    <nc r="D720" t="inlineStr">
      <is>
        <r>
          <rPr>
            <sz val="10"/>
            <rFont val="Arial"/>
            <family val="0"/>
          </rPr>
          <t xml:space="preserve">EMobilePhoneNotifyAuthenticateDataChange</t>
        </r>
      </is>
    </nc>
  </rcc>
  <rcc rId="686" ua="false" sId="4">
    <oc r="D720" t="inlineStr">
      <is>
        <r>
          <rPr>
            <sz val="10"/>
            <rFont val="Arial"/>
            <family val="0"/>
          </rPr>
          <t xml:space="preserve">EMobilePhoneNotifyAuthenticationDataChangeCancel</t>
        </r>
      </is>
    </oc>
    <nc r="D720" t="inlineStr">
      <is>
        <r>
          <rPr>
            <sz val="10"/>
            <rFont val="Arial"/>
            <family val="0"/>
          </rPr>
          <t xml:space="preserve">EMobilePhoneNotifyAuthenticateDataChangeCancel</t>
        </r>
      </is>
    </nc>
  </rcc>
</revisions>
</file>

<file path=xl/revisions/revisionLog68.xml><?xml version="1.0" encoding="utf-8"?>
<revisions xmlns="http://schemas.openxmlformats.org/spreadsheetml/2006/main" xmlns:r="http://schemas.openxmlformats.org/officeDocument/2006/relationships">
  <rcc rId="687" ua="false" sId="4">
    <nc r="C727" t="inlineStr">
      <is>
        <r>
          <rPr>
            <sz val="10"/>
            <rFont val="Arial"/>
            <family val="0"/>
          </rPr>
          <t xml:space="preserve">RMobilePhone::SetWlanData(TRequestStatus&amp; aReqStatus, const TDesC8&amp; aData)</t>
        </r>
      </is>
    </nc>
  </rcc>
</revisions>
</file>

<file path=xl/revisions/revisionLog69.xml><?xml version="1.0" encoding="utf-8"?>
<revisions xmlns="http://schemas.openxmlformats.org/spreadsheetml/2006/main" xmlns:r="http://schemas.openxmlformats.org/officeDocument/2006/relationships">
  <rcc rId="688" ua="false" sId="4">
    <nc r="L727" t="inlineStr">
      <is>
        <r>
          <rPr>
            <sz val="10"/>
            <rFont val="Arial"/>
            <family val="0"/>
          </rPr>
          <t xml:space="preserve">WriteDeviceData</t>
        </r>
      </is>
    </nc>
  </rcc>
  <rcc rId="689" ua="false" sId="4">
    <nc r="C728" t="inlineStr">
      <is>
        <r>
          <rPr>
            <sz val="10"/>
            <rFont val="Arial"/>
            <family val="0"/>
          </rPr>
          <t xml:space="preserve">RMobilePhone::SetWlanData(TRequestStatus&amp; aReqStatus, const TDesC8&amp; aData)</t>
        </r>
      </is>
    </nc>
  </rcc>
  <rcc rId="690" ua="false" sId="4">
    <nc r="L728" t="inlineStr">
      <is>
        <r>
          <rPr>
            <sz val="10"/>
            <rFont val="Arial"/>
            <family val="0"/>
          </rPr>
          <t xml:space="preserve">WriteDeviceData</t>
        </r>
      </is>
    </nc>
  </rcc>
  <rcc rId="691" ua="false" sId="4">
    <nc r="D728" t="inlineStr">
      <is>
        <r>
          <rPr>
            <sz val="10"/>
            <rFont val="Arial"/>
            <family val="0"/>
          </rPr>
          <t xml:space="preserve">EMobilePhoneSetWlanDataCancel</t>
        </r>
      </is>
    </nc>
  </rcc>
  <rcc rId="692" ua="false" sId="4">
    <nc r="C745" t="inlineStr">
      <is>
        <r>
          <rPr>
            <sz val="10"/>
            <rFont val="Arial"/>
            <family val="0"/>
          </rPr>
          <t xml:space="preserve">RMobilePhone::GetWlanData(TRequestStatus&amp; aReqStatus, TDes8&amp; aData)</t>
        </r>
      </is>
    </nc>
  </rcc>
  <rcc rId="693" ua="false" sId="4">
    <nc r="F745" t="n">
      <v>22055</v>
    </nc>
  </rcc>
  <rcc rId="694" ua="false" sId="4">
    <nc r="L745" t="inlineStr">
      <is>
        <r>
          <rPr>
            <sz val="10"/>
            <rFont val="Arial"/>
            <family val="0"/>
          </rPr>
          <t xml:space="preserve">ReadDeviceData</t>
        </r>
      </is>
    </nc>
  </rcc>
  <rcc rId="695" ua="false" sId="4">
    <nc r="C746" t="inlineStr">
      <is>
        <r>
          <rPr>
            <sz val="10"/>
            <rFont val="Arial"/>
            <family val="0"/>
          </rPr>
          <t xml:space="preserve">RMobilePhone::GetWlanData(TRequestStatus&amp; aReqStatus, TDes8&amp; aData)</t>
        </r>
      </is>
    </nc>
  </rcc>
  <rcc rId="696" ua="false" sId="4">
    <nc r="F746" t="n">
      <v>22055</v>
    </nc>
  </rcc>
  <rcc rId="697" ua="false" sId="4">
    <nc r="L746" t="inlineStr">
      <is>
        <r>
          <rPr>
            <sz val="10"/>
            <rFont val="Arial"/>
            <family val="0"/>
          </rPr>
          <t xml:space="preserve">ReadDeviceData</t>
        </r>
      </is>
    </nc>
  </rcc>
  <rcc rId="698" ua="false" sId="4">
    <nc r="D746" t="inlineStr">
      <is>
        <r>
          <rPr>
            <sz val="10"/>
            <rFont val="Arial"/>
            <family val="0"/>
          </rPr>
          <t xml:space="preserve">EMobilePhoneGetWlanDataCancel</t>
        </r>
      </is>
    </nc>
  </rcc>
</revisions>
</file>

<file path=xl/revisions/revisionLog7.xml><?xml version="1.0" encoding="utf-8"?>
<revisions xmlns="http://schemas.openxmlformats.org/spreadsheetml/2006/main" xmlns:r="http://schemas.openxmlformats.org/officeDocument/2006/relationships">
  <rcc rId="149" ua="false" sId="4">
    <oc r="D702" t="inlineStr">
      <is>
        <r>
          <rPr>
            <sz val="10"/>
            <rFont val="Arial"/>
            <family val="0"/>
          </rPr>
          <t xml:space="preserve">EMobileLocationServicesRequestLocationCancel</t>
        </r>
      </is>
    </oc>
    <nc r="D702" t="inlineStr">
      <is>
        <r>
          <rPr>
            <sz val="10"/>
            <rFont val="Arial"/>
            <family val="0"/>
          </rPr>
          <t xml:space="preserve">EMobileLocationServicesSendMolrCancel</t>
        </r>
      </is>
    </nc>
  </rcc>
</revisions>
</file>

<file path=xl/revisions/revisionLog70.xml><?xml version="1.0" encoding="utf-8"?>
<revisions xmlns="http://schemas.openxmlformats.org/spreadsheetml/2006/main" xmlns:r="http://schemas.openxmlformats.org/officeDocument/2006/relationships">
  <rrc rId="699" ua="false" sId="4" eol="0" ref="743:743" action="insertRow"/>
  <rcc rId="700" ua="false" sId="4">
    <nc r="A743" t="inlineStr">
      <is>
        <r>
          <rPr>
            <sz val="10"/>
            <rFont val="Arial"/>
            <family val="0"/>
          </rPr>
          <t xml:space="preserve">mm_phone.cpp</t>
        </r>
      </is>
    </nc>
  </rcc>
  <rcc rId="701" ua="false" sId="4">
    <nc r="B743" t="inlineStr">
      <is>
        <r>
          <rPr>
            <sz val="10"/>
            <rFont val="Arial"/>
            <family val="0"/>
          </rPr>
          <t xml:space="preserve">RMobilePhone</t>
        </r>
      </is>
    </nc>
  </rcc>
  <rcc rId="702" ua="false" sId="4">
    <nc r="L743" t="inlineStr">
      <is>
        <r>
          <rPr>
            <sz val="10"/>
            <rFont val="Arial"/>
            <family val="0"/>
          </rPr>
          <t xml:space="preserve">ReadDeviceData</t>
        </r>
      </is>
    </nc>
  </rcc>
  <rrc rId="703" ua="false" sId="4" eol="0" ref="748:748" action="insertRow"/>
  <rcc rId="704" ua="false" sId="4">
    <nc r="A748" t="inlineStr">
      <is>
        <r>
          <rPr>
            <sz val="10"/>
            <rFont val="Arial"/>
            <family val="0"/>
          </rPr>
          <t xml:space="preserve">mm_phone.cpp</t>
        </r>
      </is>
    </nc>
  </rcc>
  <rcc rId="705" ua="false" sId="4">
    <nc r="B748" t="inlineStr">
      <is>
        <r>
          <rPr>
            <sz val="10"/>
            <rFont val="Arial"/>
            <family val="0"/>
          </rPr>
          <t xml:space="preserve">RMobilePhone</t>
        </r>
      </is>
    </nc>
  </rcc>
  <rcc rId="706" ua="false" sId="4">
    <nc r="C748" t="inlineStr">
      <is>
        <r>
          <rPr>
            <sz val="10"/>
            <rFont val="Arial"/>
            <family val="0"/>
          </rPr>
          <t xml:space="preserve">RMobilePhone::NotifyWlanDataChange(TRequestStatus&amp; aReqStatus, TDes8&amp; aData)</t>
        </r>
      </is>
    </nc>
  </rcc>
  <rcc rId="707" ua="false" sId="4">
    <nc r="D748" t="inlineStr">
      <is>
        <r>
          <rPr>
            <sz val="10"/>
            <rFont val="Arial"/>
            <family val="0"/>
          </rPr>
          <t xml:space="preserve">EMobilePhoneNotifyWlanDataChange</t>
        </r>
      </is>
    </nc>
  </rcc>
  <rcc rId="708" ua="false" sId="4">
    <nc r="F748" t="n">
      <v>22054</v>
    </nc>
  </rcc>
  <rcc rId="709" ua="false" sId="4">
    <nc r="L748" t="inlineStr">
      <is>
        <r>
          <rPr>
            <sz val="10"/>
            <rFont val="Arial"/>
            <family val="0"/>
          </rPr>
          <t xml:space="preserve">ReadDeviceData</t>
        </r>
      </is>
    </nc>
  </rcc>
  <rrc rId="710" ua="false" sId="4" eol="0" ref="745:745" action="insertRow"/>
  <rrc rId="711" ua="false" sId="4" eol="0" ref="744:744" action="insertRow"/>
  <rcc rId="712" ua="false" sId="4">
    <nc r="A744" t="inlineStr">
      <is>
        <r>
          <rPr>
            <sz val="10"/>
            <rFont val="Arial"/>
            <family val="0"/>
          </rPr>
          <t xml:space="preserve">mm_phone.cpp</t>
        </r>
      </is>
    </nc>
  </rcc>
  <rcc rId="713" ua="false" sId="4">
    <nc r="B744" t="inlineStr">
      <is>
        <r>
          <rPr>
            <sz val="10"/>
            <rFont val="Arial"/>
            <family val="0"/>
          </rPr>
          <t xml:space="preserve">RMobilePhone</t>
        </r>
      </is>
    </nc>
  </rcc>
  <rcc rId="714" ua="false" sId="4">
    <nc r="C744" t="inlineStr">
      <is>
        <r>
          <rPr>
            <sz val="10"/>
            <rFont val="Arial"/>
            <family val="0"/>
          </rPr>
          <t xml:space="preserve">RMobilePhone::NotifyWlanDataChange(TRequestStatus&amp; aReqStatus, TDes8&amp; aData)</t>
        </r>
      </is>
    </nc>
  </rcc>
  <rcc rId="715" ua="false" sId="4">
    <nc r="L744" t="inlineStr">
      <is>
        <r>
          <rPr>
            <sz val="10"/>
            <rFont val="Arial"/>
            <family val="0"/>
          </rPr>
          <t xml:space="preserve">ReadDeviceData</t>
        </r>
      </is>
    </nc>
  </rcc>
  <rcc rId="716" ua="false" sId="4">
    <nc r="D744" t="inlineStr">
      <is>
        <r>
          <rPr>
            <sz val="10"/>
            <rFont val="Arial"/>
            <family val="0"/>
          </rPr>
          <t xml:space="preserve">EMobilePhoneNotifyWlanDataChangeCancel</t>
        </r>
      </is>
    </nc>
  </rcc>
  <rcc rId="717" ua="false" sId="4">
    <oc r="D720" t="inlineStr">
      <is>
        <r>
          <rPr>
            <sz val="10"/>
            <rFont val="Arial"/>
            <family val="0"/>
          </rPr>
          <t xml:space="preserve">EMobileAuthenticationListPhase1</t>
        </r>
      </is>
    </oc>
    <nc r="D720" t="inlineStr">
      <is>
        <r>
          <rPr>
            <sz val="10"/>
            <rFont val="Arial"/>
            <family val="0"/>
          </rPr>
          <t xml:space="preserve">EMobilePhoneAuthenticationListPhase1</t>
        </r>
      </is>
    </nc>
  </rcc>
  <rcc rId="718" ua="false" sId="4">
    <oc r="D721" t="inlineStr">
      <is>
        <r>
          <rPr>
            <sz val="10"/>
            <rFont val="Arial"/>
            <family val="0"/>
          </rPr>
          <t xml:space="preserve">EMobileAuthenticationListPhase2</t>
        </r>
      </is>
    </oc>
    <nc r="D721" t="inlineStr">
      <is>
        <r>
          <rPr>
            <sz val="10"/>
            <rFont val="Arial"/>
            <family val="0"/>
          </rPr>
          <t xml:space="preserve">EMobilePhoneAuthenticationListPhase2</t>
        </r>
      </is>
    </nc>
  </rcc>
  <rcc rId="719" ua="false" sId="4">
    <oc r="D722" t="inlineStr">
      <is>
        <r>
          <rPr>
            <sz val="10"/>
            <rFont val="Arial"/>
            <family val="0"/>
          </rPr>
          <t xml:space="preserve">EMobileAuthenticationListCancel</t>
        </r>
      </is>
    </oc>
    <nc r="D722" t="inlineStr">
      <is>
        <r>
          <rPr>
            <sz val="10"/>
            <rFont val="Arial"/>
            <family val="0"/>
          </rPr>
          <t xml:space="preserve">EMobilePhoneAuthenticationListCancel</t>
        </r>
      </is>
    </nc>
  </rcc>
</revisions>
</file>

<file path=xl/revisions/revisionLog71.xml><?xml version="1.0" encoding="utf-8"?>
<revisions xmlns="http://schemas.openxmlformats.org/spreadsheetml/2006/main" xmlns:r="http://schemas.openxmlformats.org/officeDocument/2006/relationships">
  <rrc rId="720" ua="false" sId="4" eol="0" ref="745:745" action="deleteRow">
    <rfmt sheetId="4" sqref="745:745"/>
    <rcc rId="0" ua="false" sId="4">
      <nc r="L745" t="inlineStr">
        <is>
          <r>
            <rPr>
              <sz val="10"/>
              <rFont val="Arial"/>
              <family val="0"/>
            </rPr>
            <t xml:space="preserve">ReadDeviceData </t>
          </r>
        </is>
      </nc>
    </rcc>
    <rcc rId="0" ua="false" sId="4">
      <nc r="F745" t="n">
        <v>22056</v>
      </nc>
    </rcc>
    <rcc rId="0" ua="false" sId="4">
      <nc r="D745" t="inlineStr">
        <is>
          <r>
            <rPr>
              <sz val="10"/>
              <rFont val="Arial"/>
              <family val="0"/>
            </rPr>
            <t xml:space="preserve">EMobilePhoneGetPreferredWlanSIDsPhase1</t>
          </r>
        </is>
      </nc>
    </rcc>
    <rcc rId="0" ua="false" sId="4">
      <nc r="C745" t="inlineStr">
        <is>
          <r>
            <rPr>
              <sz val="10"/>
              <rFont val="Arial"/>
              <family val="0"/>
            </rPr>
            <t xml:space="preserve">Start(TRequestStatus&amp; aReqStatus)</t>
          </r>
        </is>
      </nc>
    </rcc>
    <rcc rId="0" ua="false" sId="4">
      <nc r="B745" t="inlineStr">
        <is>
          <r>
            <rPr>
              <sz val="10"/>
              <rFont val="Arial"/>
              <family val="0"/>
            </rPr>
            <t xml:space="preserve">CRetrieveMobilePhonePreferredWlanSIDs</t>
          </r>
        </is>
      </nc>
    </rcc>
    <rcc rId="0" ua="false" sId="4">
      <nc r="A745" t="inlineStr">
        <is>
          <r>
            <rPr>
              <sz val="10"/>
              <rFont val="Arial"/>
              <family val="0"/>
            </rPr>
            <t xml:space="preserve">mm_retrieve.cpp</t>
          </r>
        </is>
      </nc>
    </rcc>
  </rrc>
  <rrc rId="721" ua="false" sId="4" eol="0" ref="747:747" action="insertRow"/>
</revisions>
</file>

<file path=xl/revisions/revisionLog72.xml><?xml version="1.0" encoding="utf-8"?>
<revisions xmlns="http://schemas.openxmlformats.org/spreadsheetml/2006/main" xmlns:r="http://schemas.openxmlformats.org/officeDocument/2006/relationships">
  <rcc rId="722" ua="false" sId="4">
    <nc r="L747" t="inlineStr">
      <is>
        <r>
          <rPr>
            <sz val="10"/>
            <rFont val="Arial"/>
            <family val="0"/>
          </rPr>
          <t xml:space="preserve">WriteDeviceData</t>
        </r>
      </is>
    </nc>
  </rcc>
</revisions>
</file>

<file path=xl/revisions/revisionLog73.xml><?xml version="1.0" encoding="utf-8"?>
<revisions xmlns="http://schemas.openxmlformats.org/spreadsheetml/2006/main" xmlns:r="http://schemas.openxmlformats.org/officeDocument/2006/relationships">
  <rcc rId="723" ua="false" sId="4">
    <nc r="C748" t="inlineStr">
      <is>
        <r>
          <rPr>
            <sz val="10"/>
            <rFont val="Arial"/>
            <family val="0"/>
          </rPr>
          <t xml:space="preserve">RMobilePhone::StorePreferredWlanSIDListL(TRequestStatus&amp; aReqStatus, CMobilePhoneStoredWlanSIDList* aList) const</t>
        </r>
      </is>
    </nc>
  </rcc>
  <rcc rId="724" ua="false" sId="4">
    <nc r="L748" t="inlineStr">
      <is>
        <r>
          <rPr>
            <sz val="10"/>
            <rFont val="Arial"/>
            <family val="0"/>
          </rPr>
          <t xml:space="preserve">WriteDeviceData</t>
        </r>
      </is>
    </nc>
  </rcc>
</revisions>
</file>

<file path=xl/revisions/revisionLog74.xml><?xml version="1.0" encoding="utf-8"?>
<revisions xmlns="http://schemas.openxmlformats.org/spreadsheetml/2006/main" xmlns:r="http://schemas.openxmlformats.org/officeDocument/2006/relationships">
  <rcc rId="725" ua="false" sId="4">
    <nc r="D749" t="inlineStr">
      <is>
        <r>
          <rPr>
            <sz val="10"/>
            <rFont val="Arial"/>
            <family val="0"/>
          </rPr>
          <t xml:space="preserve">EMobilePhoneNotifyPreferredWlanSIDListChangeCancel</t>
        </r>
      </is>
    </nc>
  </rcc>
</revisions>
</file>

<file path=xl/revisions/revisionLog75.xml><?xml version="1.0" encoding="utf-8"?>
<revisions xmlns="http://schemas.openxmlformats.org/spreadsheetml/2006/main" xmlns:r="http://schemas.openxmlformats.org/officeDocument/2006/relationships">
  <rcc rId="726" ua="false" sId="4">
    <nc r="L749" t="inlineStr">
      <is>
        <r>
          <rPr>
            <sz val="10"/>
            <rFont val="Arial"/>
            <family val="0"/>
          </rPr>
          <t xml:space="preserve">None</t>
        </r>
      </is>
    </nc>
  </rcc>
  <rcc rId="727" ua="false" sId="4">
    <nc r="L749" t="inlineStr">
      <is>
        <r>
          <rPr>
            <sz val="10"/>
            <rFont val="Arial"/>
            <family val="0"/>
          </rPr>
          <t xml:space="preserve">None</t>
        </r>
      </is>
    </nc>
  </rcc>
</revisions>
</file>

<file path=xl/revisions/revisionLog76.xml><?xml version="1.0" encoding="utf-8"?>
<revisions xmlns="http://schemas.openxmlformats.org/spreadsheetml/2006/main" xmlns:r="http://schemas.openxmlformats.org/officeDocument/2006/relationships">
  <rcc rId="728" ua="false" sId="4">
    <nc r="C751" t="inlineStr">
      <is>
        <r>
          <rPr>
            <sz val="10"/>
            <rFont val="Arial"/>
            <family val="0"/>
          </rPr>
          <t xml:space="preserve">DoCancel()</t>
        </r>
      </is>
    </nc>
  </rcc>
  <rcc rId="729" ua="false" sId="4">
    <nc r="D750" t="inlineStr">
      <is>
        <r>
          <rPr>
            <sz val="10"/>
            <rFont val="Arial"/>
            <family val="0"/>
          </rPr>
          <t xml:space="preserve">EMobilePhoneGetPreferredWlanSIDsPhase2</t>
        </r>
      </is>
    </nc>
  </rcc>
</revisions>
</file>

<file path=xl/revisions/revisionLog77.xml><?xml version="1.0" encoding="utf-8"?>
<revisions xmlns="http://schemas.openxmlformats.org/spreadsheetml/2006/main" xmlns:r="http://schemas.openxmlformats.org/officeDocument/2006/relationships">
  <rcc rId="730" ua="false" sId="4">
    <nc r="L749" t="inlineStr">
      <is>
        <r>
          <rPr>
            <sz val="10"/>
            <rFont val="Arial"/>
            <family val="0"/>
          </rPr>
          <t xml:space="preserve">ReadDeviceData </t>
        </r>
      </is>
    </nc>
  </rcc>
  <rcc rId="731" ua="false" sId="4">
    <nc r="L750" t="inlineStr">
      <is>
        <r>
          <rPr>
            <sz val="10"/>
            <rFont val="Arial"/>
            <family val="0"/>
          </rPr>
          <t xml:space="preserve">ReadDeviceData </t>
        </r>
      </is>
    </nc>
  </rcc>
  <rcc rId="732" ua="false" sId="4">
    <nc r="L751" t="inlineStr">
      <is>
        <r>
          <rPr>
            <sz val="10"/>
            <rFont val="Arial"/>
            <family val="0"/>
          </rPr>
          <t xml:space="preserve">ReadDeviceData </t>
        </r>
      </is>
    </nc>
  </rcc>
</revisions>
</file>

<file path=xl/revisions/revisionLog78.xml><?xml version="1.0" encoding="utf-8"?>
<revisions xmlns="http://schemas.openxmlformats.org/spreadsheetml/2006/main" xmlns:r="http://schemas.openxmlformats.org/officeDocument/2006/relationships">
  <rcc rId="733" ua="false" sId="4">
    <oc r="F727" t="n">
      <v>23033</v>
    </oc>
    <nc r="F727" t="n">
      <v>23034</v>
    </nc>
  </rcc>
  <rcc rId="734" ua="false" sId="4">
    <oc r="F747" t="n">
      <v>23034</v>
    </oc>
    <nc r="F747" t="n">
      <v>23035</v>
    </nc>
  </rcc>
</revisions>
</file>

<file path=xl/revisions/revisionLog79.xml><?xml version="1.0" encoding="utf-8"?>
<revisions xmlns="http://schemas.openxmlformats.org/spreadsheetml/2006/main" xmlns:r="http://schemas.openxmlformats.org/officeDocument/2006/relationships">
  <rcc rId="735" ua="false" sId="2">
    <nc r="B19" t="n">
      <v>2.3</v>
    </nc>
  </rcc>
  <rcc rId="736" ua="false" sId="2">
    <nc r="A20" t="n">
      <v>39396</v>
    </nc>
  </rcc>
  <rcc rId="737" ua="false" sId="2">
    <nc r="B20" t="n">
      <v>2.4</v>
    </nc>
  </rcc>
  <rcc rId="738" ua="false" sId="2">
    <nc r="E20" t="inlineStr">
      <is>
        <r>
          <rPr>
            <sz val="10"/>
            <rFont val="Arial"/>
            <family val="0"/>
          </rPr>
          <t xml:space="preserve">Added IPCs for USIM R6 support under PREQ1403</t>
        </r>
      </is>
    </nc>
  </rcc>
</revisions>
</file>

<file path=xl/revisions/revisionLog8.xml><?xml version="1.0" encoding="utf-8"?>
<revisions xmlns="http://schemas.openxmlformats.org/spreadsheetml/2006/main" xmlns:r="http://schemas.openxmlformats.org/officeDocument/2006/relationships">
  <rcc rId="150" ua="false" sId="4">
    <oc r="L691" t="inlineStr">
      <is>
        <r>
          <rPr>
            <sz val="10"/>
            <rFont val="Arial"/>
            <family val="0"/>
          </rPr>
          <t xml:space="preserve">Location NetworkServices</t>
        </r>
      </is>
    </oc>
    <nc r="L691" t="inlineStr">
      <is>
        <r>
          <rPr>
            <sz val="10"/>
            <rFont val="Arial"/>
            <family val="0"/>
          </rPr>
          <t xml:space="preserve">Location NetworkServices ReadDeviceData</t>
        </r>
      </is>
    </nc>
  </rcc>
  <rcc rId="151" ua="false" sId="4">
    <oc r="L692" t="inlineStr">
      <is>
        <r>
          <rPr>
            <sz val="10"/>
            <rFont val="Arial"/>
            <family val="0"/>
          </rPr>
          <t xml:space="preserve">Location NetworkServices</t>
        </r>
      </is>
    </oc>
    <nc r="L692" t="inlineStr">
      <is>
        <r>
          <rPr>
            <sz val="10"/>
            <rFont val="Arial"/>
            <family val="0"/>
          </rPr>
          <t xml:space="preserve">Location NetworkServices ReadDeviceData</t>
        </r>
      </is>
    </nc>
  </rcc>
  <rcc rId="152" ua="false" sId="4">
    <oc r="L697" t="inlineStr">
      <is>
        <r>
          <rPr>
            <sz val="10"/>
            <rFont val="Arial"/>
            <family val="0"/>
          </rPr>
          <t xml:space="preserve">Location NetworkServices</t>
        </r>
      </is>
    </oc>
    <nc r="L697" t="inlineStr">
      <is>
        <r>
          <rPr>
            <sz val="10"/>
            <rFont val="Arial"/>
            <family val="0"/>
          </rPr>
          <t xml:space="preserve">Location NetworkServices WriteDeviceData</t>
        </r>
      </is>
    </nc>
  </rcc>
  <rcc rId="153" ua="false" sId="4">
    <oc r="L698" t="inlineStr">
      <is>
        <r>
          <rPr>
            <sz val="10"/>
            <rFont val="Arial"/>
            <family val="0"/>
          </rPr>
          <t xml:space="preserve">Location NetworkServices</t>
        </r>
      </is>
    </oc>
    <nc r="L698" t="inlineStr">
      <is>
        <r>
          <rPr>
            <sz val="10"/>
            <rFont val="Arial"/>
            <family val="0"/>
          </rPr>
          <t xml:space="preserve">Location NetworkServices WriteDeviceData</t>
        </r>
      </is>
    </nc>
  </rcc>
  <rrc rId="154" ua="false" sId="4" eol="0" ref="699:699" action="insertRow"/>
  <rrc rId="155" ua="false" sId="4" eol="0" ref="699:699" action="insertRow"/>
  <rcc rId="156" ua="false" sId="4">
    <oc r="F695" t="n">
      <v>35003</v>
    </oc>
    <nc r="F695" t="n">
      <v>35002</v>
    </nc>
  </rcc>
  <rcc rId="157" ua="false" sId="4">
    <oc r="F696" t="n">
      <v>35503</v>
    </oc>
    <nc r="F696" t="n">
      <v>35502</v>
    </nc>
  </rcc>
  <rcc rId="158" ua="false" sId="4">
    <oc r="F699" t="n">
      <v>35004</v>
    </oc>
    <nc r="F699" t="n">
      <v>35003</v>
    </nc>
  </rcc>
  <rcc rId="159" ua="false" sId="4">
    <oc r="F700" t="n">
      <v>35504</v>
    </oc>
    <nc r="F700" t="n">
      <v>35503</v>
    </nc>
  </rcc>
  <rcc rId="160" ua="false" sId="4">
    <oc r="F701" t="n">
      <v>35005</v>
    </oc>
    <nc r="F701" t="n">
      <v>35004</v>
    </nc>
  </rcc>
  <rcc rId="161" ua="false" sId="4">
    <oc r="F702" t="n">
      <v>35505</v>
    </oc>
    <nc r="F702" t="n">
      <v>35504</v>
    </nc>
  </rcc>
  <rcc rId="162" ua="false" sId="4">
    <oc r="F693" t="n">
      <v>35006</v>
    </oc>
    <nc r="F693" t="n">
      <v>35005</v>
    </nc>
  </rcc>
  <rcc rId="163" ua="false" sId="4">
    <oc r="F694" t="n">
      <v>35506</v>
    </oc>
    <nc r="F694" t="n">
      <v>35505</v>
    </nc>
  </rcc>
  <rcc rId="164" ua="false" sId="4">
    <oc r="F703" t="n">
      <v>35007</v>
    </oc>
    <nc r="F703" t="n">
      <v>35006</v>
    </nc>
  </rcc>
  <rcc rId="165" ua="false" sId="4">
    <oc r="F704" t="n">
      <v>35507</v>
    </oc>
    <nc r="F704" t="n">
      <v>35506</v>
    </nc>
  </rcc>
  <rcc rId="166" ua="false" sId="4">
    <oc r="F705" t="n">
      <v>35008</v>
    </oc>
    <nc r="F705" t="n">
      <v>35007</v>
    </nc>
  </rcc>
  <rcc rId="167" ua="false" sId="4">
    <oc r="F706" t="n">
      <v>35508</v>
    </oc>
    <nc r="F706" t="n">
      <v>35507</v>
    </nc>
  </rcc>
  <rcc rId="168" ua="false" sId="4">
    <oc r="F707" t="n">
      <v>35009</v>
    </oc>
    <nc r="F707" t="n">
      <v>35008</v>
    </nc>
  </rcc>
  <rcc rId="169" ua="false" sId="4">
    <oc r="L695" t="inlineStr">
      <is>
        <r>
          <rPr>
            <sz val="10"/>
            <rFont val="Arial"/>
            <family val="0"/>
          </rPr>
          <t xml:space="preserve">Location NetworkServices</t>
        </r>
      </is>
    </oc>
    <nc r="L695" t="inlineStr">
      <is>
        <r>
          <rPr>
            <sz val="10"/>
            <rFont val="Arial"/>
            <family val="0"/>
          </rPr>
          <t xml:space="preserve">Location NetworkServices ReadDeviceData WriteDeviceData</t>
        </r>
      </is>
    </nc>
  </rcc>
  <rcc rId="170" ua="false" sId="4">
    <oc r="L696" t="inlineStr">
      <is>
        <r>
          <rPr>
            <sz val="10"/>
            <rFont val="Arial"/>
            <family val="0"/>
          </rPr>
          <t xml:space="preserve">Location NetworkServices</t>
        </r>
      </is>
    </oc>
    <nc r="L696" t="inlineStr">
      <is>
        <r>
          <rPr>
            <sz val="10"/>
            <rFont val="Arial"/>
            <family val="0"/>
          </rPr>
          <t xml:space="preserve">Location NetworkServices ReadDeviceData WriteDeviceData</t>
        </r>
      </is>
    </nc>
  </rcc>
  <rcc rId="171" ua="false" sId="4">
    <oc r="L699" t="inlineStr">
      <is>
        <r>
          <rPr>
            <sz val="10"/>
            <rFont val="Arial"/>
            <family val="0"/>
          </rPr>
          <t xml:space="preserve">Location NetworkServices</t>
        </r>
      </is>
    </oc>
    <nc r="L699" t="inlineStr">
      <is>
        <r>
          <rPr>
            <sz val="10"/>
            <rFont val="Arial"/>
            <family val="0"/>
          </rPr>
          <t xml:space="preserve">Location NetworkServices WriteDeviceData</t>
        </r>
      </is>
    </nc>
  </rcc>
  <rcc rId="172" ua="false" sId="4">
    <oc r="L700" t="inlineStr">
      <is>
        <r>
          <rPr>
            <sz val="10"/>
            <rFont val="Arial"/>
            <family val="0"/>
          </rPr>
          <t xml:space="preserve">Location NetworkServices</t>
        </r>
      </is>
    </oc>
    <nc r="L700" t="inlineStr">
      <is>
        <r>
          <rPr>
            <sz val="10"/>
            <rFont val="Arial"/>
            <family val="0"/>
          </rPr>
          <t xml:space="preserve">Location NetworkServices WriteDeviceData</t>
        </r>
      </is>
    </nc>
  </rcc>
  <rcc rId="173" ua="false" sId="4">
    <oc r="L701" t="inlineStr">
      <is>
        <r>
          <rPr>
            <sz val="10"/>
            <rFont val="Arial"/>
            <family val="0"/>
          </rPr>
          <t xml:space="preserve">Location NetworkServices</t>
        </r>
      </is>
    </oc>
    <nc r="L701" t="inlineStr">
      <is>
        <r>
          <rPr>
            <sz val="10"/>
            <rFont val="Arial"/>
            <family val="0"/>
          </rPr>
          <t xml:space="preserve">Location NetworkServices WriteDeviceData</t>
        </r>
      </is>
    </nc>
  </rcc>
  <rcc rId="174" ua="false" sId="4">
    <oc r="L702" t="inlineStr">
      <is>
        <r>
          <rPr>
            <sz val="10"/>
            <rFont val="Arial"/>
            <family val="0"/>
          </rPr>
          <t xml:space="preserve">Location NetworkServices</t>
        </r>
      </is>
    </oc>
    <nc r="L702" t="inlineStr">
      <is>
        <r>
          <rPr>
            <sz val="10"/>
            <rFont val="Arial"/>
            <family val="0"/>
          </rPr>
          <t xml:space="preserve">Location NetworkServices WriteDeviceData</t>
        </r>
      </is>
    </nc>
  </rcc>
  <rcc rId="175" ua="false" sId="4">
    <oc r="L693" t="inlineStr">
      <is>
        <r>
          <rPr>
            <sz val="10"/>
            <rFont val="Arial"/>
            <family val="0"/>
          </rPr>
          <t xml:space="preserve">Location NetworkServices</t>
        </r>
      </is>
    </oc>
    <nc r="L693" t="inlineStr">
      <is>
        <r>
          <rPr>
            <sz val="10"/>
            <rFont val="Arial"/>
            <family val="0"/>
          </rPr>
          <t xml:space="preserve">Location NetworkServices ReadDeviceData</t>
        </r>
      </is>
    </nc>
  </rcc>
  <rcc rId="176" ua="false" sId="4">
    <oc r="L694" t="inlineStr">
      <is>
        <r>
          <rPr>
            <sz val="10"/>
            <rFont val="Arial"/>
            <family val="0"/>
          </rPr>
          <t xml:space="preserve">Location NetworkServices</t>
        </r>
      </is>
    </oc>
    <nc r="L694" t="inlineStr">
      <is>
        <r>
          <rPr>
            <sz val="10"/>
            <rFont val="Arial"/>
            <family val="0"/>
          </rPr>
          <t xml:space="preserve">Location NetworkServices ReadDeviceData</t>
        </r>
      </is>
    </nc>
  </rcc>
  <rcc rId="177" ua="false" sId="4">
    <oc r="D704" t="inlineStr">
      <is>
        <r>
          <rPr>
            <sz val="10"/>
            <rFont val="Arial"/>
            <family val="0"/>
          </rPr>
          <t xml:space="preserve">EMobileLocationServicesNotifyMeasurementReportCancel</t>
        </r>
      </is>
    </oc>
    <nc r="D704" t="inlineStr">
      <is>
        <r>
          <rPr>
            <sz val="10"/>
            <rFont val="Arial"/>
            <family val="0"/>
          </rPr>
          <t xml:space="preserve">EMobileLocationServicesSendMeasurementReportCancel</t>
        </r>
      </is>
    </nc>
  </rcc>
  <rcc rId="178" ua="false" sId="4">
    <oc r="D706" t="inlineStr">
      <is>
        <r>
          <rPr>
            <sz val="10"/>
            <rFont val="Arial"/>
            <family val="0"/>
          </rPr>
          <t xml:space="preserve">EMobileLocationServicesNotifyMeasurementControlFailureCancel</t>
        </r>
      </is>
    </oc>
    <nc r="D706" t="inlineStr">
      <is>
        <r>
          <rPr>
            <sz val="10"/>
            <rFont val="Arial"/>
            <family val="0"/>
          </rPr>
          <t xml:space="preserve">EMobileLocationServicesSendMeasurementControlFailureCancel</t>
        </r>
      </is>
    </nc>
  </rcc>
  <rcc rId="179" ua="false" sId="4">
    <oc r="C695" t="inlineStr">
      <is>
        <r>
          <rPr>
            <sz val="10"/>
            <rFont val="Arial"/>
            <family val="0"/>
          </rPr>
          <t xml:space="preserve">SendMolr(TRequestStatus&amp; aReqStatus,TStartMolrV1&amp; aStartMolr,TMolrReturnResultV1&amp; aMolrReturnResult);</t>
        </r>
      </is>
    </oc>
    <nc r="C695" t="inlineStr">
      <is>
        <r>
          <rPr>
            <sz val="10"/>
            <rFont val="Arial"/>
            <family val="0"/>
          </rPr>
          <t xml:space="preserve">RMobileLocationServices::SendMolr(TRequestStatus&amp; aReqStatus,TStartMolrV1&amp; aStartMolr,TMolrReturnResultV1&amp; aMolrReturnResult);</t>
        </r>
      </is>
    </nc>
  </rcc>
  <rcc rId="180" ua="false" sId="4">
    <oc r="C696" t="inlineStr">
      <is>
        <r>
          <rPr>
            <sz val="10"/>
            <rFont val="Arial"/>
            <family val="0"/>
          </rPr>
          <t xml:space="preserve">SendMolr(TRequestStatus&amp; aReqStatus,TStartMolrV1&amp; aStartMolr,TMolrReturnResultV1&amp; aMolrReturnResult);</t>
        </r>
      </is>
    </oc>
    <nc r="C696" t="inlineStr">
      <is>
        <r>
          <rPr>
            <sz val="10"/>
            <rFont val="Arial"/>
            <family val="0"/>
          </rPr>
          <t xml:space="preserve">RMobileLocationServices::SendMolr(TRequestStatus&amp; aReqStatus,TStartMolrV1&amp; aStartMolr,TMolrReturnResultV1&amp; aMolrReturnResult);</t>
        </r>
      </is>
    </nc>
  </rcc>
  <rcc rId="181" ua="false" sId="4">
    <oc r="C694" t="inlineStr">
      <is>
        <r>
          <rPr>
            <sz val="10"/>
            <rFont val="Arial"/>
            <family val="0"/>
          </rPr>
          <t xml:space="preserve">RMobileLocationServices::NotifyMeasurementControl(TRequestStatus&amp; aReqStatus, TMeasurementControl&amp; aMeasurementControl)</t>
        </r>
      </is>
    </oc>
    <nc r="C694" t="inlineStr">
      <is>
        <r>
          <rPr>
            <sz val="10"/>
            <rFont val="Arial"/>
            <family val="0"/>
          </rPr>
          <t xml:space="preserve">RMobileLocationServices::NotifyMeasurementControl(TRequestStatus&amp; aReqStatus, TMeasurementControlV1&amp; aMeasurementControl);</t>
        </r>
      </is>
    </nc>
  </rcc>
  <rcc rId="182" ua="false" sId="4">
    <oc r="C693" t="inlineStr">
      <is>
        <r>
          <rPr>
            <sz val="10"/>
            <rFont val="Arial"/>
            <family val="0"/>
          </rPr>
          <t xml:space="preserve">RMobileLocationServices::NotifyMeasurementControl(TRequestStatus&amp; aReqStatus, TMeasurementControl&amp; aMeasurementControl)</t>
        </r>
      </is>
    </oc>
    <nc r="C693" t="inlineStr">
      <is>
        <r>
          <rPr>
            <sz val="10"/>
            <rFont val="Arial"/>
            <family val="0"/>
          </rPr>
          <t xml:space="preserve">RMobileLocationServices::NotifyMeasurementControl(TRequestStatus&amp; aReqStatus, TMeasurementControlV1&amp; aMeasurementControl);</t>
        </r>
      </is>
    </nc>
  </rcc>
  <rcc rId="183" ua="false" sId="4">
    <oc r="C703" t="inlineStr">
      <is>
        <r>
          <rPr>
            <sz val="10"/>
            <rFont val="Arial"/>
            <family val="0"/>
          </rPr>
          <t xml:space="preserve">RMobileLocationServices::NotifyMeasurementReport(TRequestStatus&amp; aReqStatus, TMeasurementReport&amp; aMeasurementReport)</t>
        </r>
      </is>
    </oc>
    <nc r="C703" t="inlineStr">
      <is>
        <r>
          <rPr>
            <sz val="10"/>
            <rFont val="Arial"/>
            <family val="0"/>
          </rPr>
          <t xml:space="preserve">RMobileLocationServices::SendMeasurementReport(TRequestStatus&amp; aReqStatus,const TMeasurementReportV1&amp; aMeasurementReport);</t>
        </r>
      </is>
    </nc>
  </rcc>
  <rcc rId="184" ua="false" sId="4">
    <oc r="C704" t="inlineStr">
      <is>
        <r>
          <rPr>
            <sz val="10"/>
            <rFont val="Arial"/>
            <family val="0"/>
          </rPr>
          <t xml:space="preserve">RMobileLocationServices::NotifyMeasurementReport(TRequestStatus&amp; aReqStatus, TMeasurementReport&amp; aMeasurementReport)</t>
        </r>
      </is>
    </oc>
    <nc r="C704" t="inlineStr">
      <is>
        <r>
          <rPr>
            <sz val="10"/>
            <rFont val="Arial"/>
            <family val="0"/>
          </rPr>
          <t xml:space="preserve">RMobileLocationServices::SendMeasurementReport(TRequestStatus&amp; aReqStatus,const TMeasurementReportV1&amp; aMeasurementReport);</t>
        </r>
      </is>
    </nc>
  </rcc>
  <rcc rId="185" ua="false" sId="4">
    <oc r="C705" t="inlineStr">
      <is>
        <r>
          <rPr>
            <sz val="10"/>
            <rFont val="Arial"/>
            <family val="0"/>
          </rPr>
          <t xml:space="preserve">RMobileLocationServices::NotifyMeasurementReport(TRequestStatus&amp; aReqStatus, TMeasurementControlFailure&amp; aMeasurementControlFailure)</t>
        </r>
      </is>
    </oc>
    <nc r="C705" t="inlineStr">
      <is>
        <r>
          <rPr>
            <sz val="10"/>
            <rFont val="Arial"/>
            <family val="0"/>
          </rPr>
          <t xml:space="preserve">RMobileLocationServices::SendMeasurementReport(TRequestStatus&amp; aReqStatus,const TMeasurementControlFailure&amp; aMeasurementControlFailure);</t>
        </r>
      </is>
    </nc>
  </rcc>
  <rcc rId="186" ua="false" sId="4">
    <oc r="C706" t="inlineStr">
      <is>
        <r>
          <rPr>
            <sz val="10"/>
            <rFont val="Arial"/>
            <family val="0"/>
          </rPr>
          <t xml:space="preserve">RMobileLocationServices::NotifyMeasurementReport(TRequestStatus&amp; aReqStatus, TMeasurementControlFailure&amp; aMeasurementControlFailure)</t>
        </r>
      </is>
    </oc>
    <nc r="C706" t="inlineStr">
      <is>
        <r>
          <rPr>
            <sz val="10"/>
            <rFont val="Arial"/>
            <family val="0"/>
          </rPr>
          <t xml:space="preserve">RMobileLocationServices::SendMeasurementReport(TRequestStatus&amp; aReqStatus,const TMeasurementControlFailure&amp; aMeasurementControlFailure);</t>
        </r>
      </is>
    </nc>
  </rcc>
</revisions>
</file>

<file path=xl/revisions/revisionLog80.xml><?xml version="1.0" encoding="utf-8"?>
<revisions xmlns="http://schemas.openxmlformats.org/spreadsheetml/2006/main" xmlns:r="http://schemas.openxmlformats.org/officeDocument/2006/relationships">
  <rrc rId="739" ua="false" sId="4" eol="0" ref="723:724" action="insertRow"/>
  <rcc rId="740" ua="false" sId="4">
    <nc r="C723" t="inlineStr">
      <is>
        <r>
          <rPr>
            <sz val="10"/>
            <rFont val="Arial"/>
            <family val="0"/>
          </rPr>
          <t xml:space="preserve">RMobilePhone::NotifyPreferredWlanSIDListChange(TRequestStatus&amp; aReqStatus) const</t>
        </r>
      </is>
    </nc>
  </rcc>
  <rcc rId="741" ua="false" sId="4">
    <nc r="D723" t="inlineStr">
      <is>
        <r>
          <rPr>
            <sz val="10"/>
            <rFont val="Arial"/>
            <family val="0"/>
          </rPr>
          <t xml:space="preserve">EMobilePhoneNotifyPreferredWlanSIDListChange</t>
        </r>
      </is>
    </nc>
  </rcc>
  <rcc rId="742" ua="false" sId="4">
    <nc r="F723" t="n">
      <v>20118</v>
    </nc>
  </rcc>
  <rcc rId="743" ua="false" sId="4">
    <nc r="L723" t="inlineStr">
      <is>
        <r>
          <rPr>
            <sz val="10"/>
            <rFont val="Arial"/>
            <family val="0"/>
          </rPr>
          <t xml:space="preserve">None</t>
        </r>
      </is>
    </nc>
  </rcc>
  <rcc rId="744" ua="false" sId="4">
    <nc r="C724" t="inlineStr">
      <is>
        <r>
          <rPr>
            <sz val="10"/>
            <rFont val="Arial"/>
            <family val="0"/>
          </rPr>
          <t xml:space="preserve">RMobilePhone::NotifyPreferredWlanSIDListChange(TRequestStatus&amp; aReqStatus) const</t>
        </r>
      </is>
    </nc>
  </rcc>
  <rcc rId="745" ua="false" sId="4">
    <nc r="D724" t="inlineStr">
      <is>
        <r>
          <rPr>
            <sz val="10"/>
            <rFont val="Arial"/>
            <family val="0"/>
          </rPr>
          <t xml:space="preserve">EMobilePhoneNotifyPreferredWlanSIDListChangeCancel</t>
        </r>
      </is>
    </nc>
  </rcc>
  <rcc rId="746" ua="false" sId="4">
    <nc r="F724" t="n">
      <v>20618</v>
    </nc>
  </rcc>
  <rcc rId="747" ua="false" sId="4">
    <nc r="L724" t="inlineStr">
      <is>
        <r>
          <rPr>
            <sz val="10"/>
            <rFont val="Arial"/>
            <family val="0"/>
          </rPr>
          <t xml:space="preserve">None</t>
        </r>
      </is>
    </nc>
  </rcc>
  <rcc rId="748" ua="false" sId="4">
    <oc r="A749" t="inlineStr">
      <is>
        <r>
          <rPr>
            <sz val="10"/>
            <rFont val="Arial"/>
            <family val="0"/>
          </rPr>
          <t xml:space="preserve">mm_phone.cpp</t>
        </r>
      </is>
    </oc>
    <nc r="A749"/>
  </rcc>
  <rcc rId="749" ua="false" sId="4">
    <oc r="B749" t="inlineStr">
      <is>
        <r>
          <rPr>
            <sz val="10"/>
            <rFont val="Arial"/>
            <family val="0"/>
          </rPr>
          <t xml:space="preserve">RMobilePhone</t>
        </r>
      </is>
    </oc>
    <nc r="B749"/>
  </rcc>
  <rcc rId="750" ua="false" sId="4">
    <oc r="C749" t="inlineStr">
      <is>
        <r>
          <rPr>
            <sz val="10"/>
            <rFont val="Arial"/>
            <family val="0"/>
          </rPr>
          <t xml:space="preserve">RMobilePhone::NotifyPreferredWlanSIDListChange(TRequestStatus&amp; aReqStatus) const</t>
        </r>
      </is>
    </oc>
    <nc r="C749"/>
  </rcc>
  <rcc rId="751" ua="false" sId="4">
    <oc r="D749" t="inlineStr">
      <is>
        <r>
          <rPr>
            <sz val="10"/>
            <rFont val="Arial"/>
            <family val="0"/>
          </rPr>
          <t xml:space="preserve">EMobilePhoneNotifyPreferredWlanSIDListChange</t>
        </r>
      </is>
    </oc>
    <nc r="D749"/>
  </rcc>
  <rcc rId="752" ua="false" sId="4">
    <oc r="F749" t="n">
      <v>20118</v>
    </oc>
    <nc r="F749"/>
  </rcc>
  <rcc rId="753" ua="false" sId="4">
    <oc r="L749" t="inlineStr">
      <is>
        <r>
          <rPr>
            <sz val="10"/>
            <rFont val="Arial"/>
            <family val="0"/>
          </rPr>
          <t xml:space="preserve">None</t>
        </r>
      </is>
    </oc>
    <nc r="L749"/>
  </rcc>
  <rcc rId="754" ua="false" sId="4">
    <oc r="A749" t="inlineStr">
      <is>
        <r>
          <rPr>
            <sz val="10"/>
            <rFont val="Arial"/>
            <family val="0"/>
          </rPr>
          <t xml:space="preserve">mm_phone.cpp</t>
        </r>
      </is>
    </oc>
    <nc r="A749"/>
  </rcc>
  <rcc rId="755" ua="false" sId="4">
    <oc r="B749" t="inlineStr">
      <is>
        <r>
          <rPr>
            <sz val="10"/>
            <rFont val="Arial"/>
            <family val="0"/>
          </rPr>
          <t xml:space="preserve">RMobilePhone</t>
        </r>
      </is>
    </oc>
    <nc r="B749"/>
  </rcc>
  <rcc rId="756" ua="false" sId="4">
    <oc r="C749" t="inlineStr">
      <is>
        <r>
          <rPr>
            <sz val="10"/>
            <rFont val="Arial"/>
            <family val="0"/>
          </rPr>
          <t xml:space="preserve">RMobilePhone::NotifyPreferredWlanSIDListChange(TRequestStatus&amp; aReqStatus) const</t>
        </r>
      </is>
    </oc>
    <nc r="C749"/>
  </rcc>
  <rcc rId="757" ua="false" sId="4">
    <oc r="D749" t="inlineStr">
      <is>
        <r>
          <rPr>
            <sz val="10"/>
            <rFont val="Arial"/>
            <family val="0"/>
          </rPr>
          <t xml:space="preserve">EMobilePhoneNotifyPreferredWlanSIDListChangeCancel</t>
        </r>
      </is>
    </oc>
    <nc r="D749"/>
  </rcc>
  <rcc rId="758" ua="false" sId="4">
    <oc r="F749" t="n">
      <v>20618</v>
    </oc>
    <nc r="F749"/>
  </rcc>
  <rcc rId="759" ua="false" sId="4">
    <oc r="L749" t="inlineStr">
      <is>
        <r>
          <rPr>
            <sz val="10"/>
            <rFont val="Arial"/>
            <family val="0"/>
          </rPr>
          <t xml:space="preserve">None</t>
        </r>
      </is>
    </oc>
    <nc r="L749"/>
  </rcc>
  <rrc rId="760"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t>
          </r>
        </is>
      </oc>
      <nc r="D749"/>
    </rcc>
    <rcc rId="0" ua="false" sId="4">
      <oc r="F749" t="n">
        <v>20118</v>
      </oc>
      <nc r="F749"/>
    </rcc>
    <rcc rId="0" ua="false" sId="4">
      <oc r="L749" t="inlineStr">
        <is>
          <r>
            <rPr>
              <sz val="10"/>
              <rFont val="Arial"/>
              <family val="0"/>
            </rPr>
            <t xml:space="preserve">None</t>
          </r>
        </is>
      </oc>
      <nc r="L749"/>
    </rcc>
  </rrc>
  <rrc rId="761" ua="false" sId="4" eol="0" ref="749:749" action="deleteRow">
    <rfmt sheetId="4" sqref="749:749"/>
    <rcc rId="0" ua="false" sId="4">
      <oc r="A749" t="inlineStr">
        <is>
          <r>
            <rPr>
              <sz val="10"/>
              <rFont val="Arial"/>
              <family val="0"/>
            </rPr>
            <t xml:space="preserve">mm_phone.cpp</t>
          </r>
        </is>
      </oc>
      <nc r="A749"/>
    </rcc>
    <rcc rId="0" ua="false" sId="4">
      <oc r="B749" t="inlineStr">
        <is>
          <r>
            <rPr>
              <sz val="10"/>
              <rFont val="Arial"/>
              <family val="0"/>
            </rPr>
            <t xml:space="preserve">RMobilePhone</t>
          </r>
        </is>
      </oc>
      <nc r="B749"/>
    </rcc>
    <rcc rId="0" ua="false" sId="4">
      <oc r="C749" t="inlineStr">
        <is>
          <r>
            <rPr>
              <sz val="10"/>
              <rFont val="Arial"/>
              <family val="0"/>
            </rPr>
            <t xml:space="preserve">RMobilePhone::NotifyPreferredWlanSIDListChange(TRequestStatus&amp; aReqStatus) const</t>
          </r>
        </is>
      </oc>
      <nc r="C749"/>
    </rcc>
    <rcc rId="0" ua="false" sId="4">
      <oc r="D749" t="inlineStr">
        <is>
          <r>
            <rPr>
              <sz val="10"/>
              <rFont val="Arial"/>
              <family val="0"/>
            </rPr>
            <t xml:space="preserve">EMobilePhoneNotifyPreferredWlanSIDListChangeCancel</t>
          </r>
        </is>
      </oc>
      <nc r="D749"/>
    </rcc>
    <rcc rId="0" ua="false" sId="4">
      <oc r="F749" t="n">
        <v>20618</v>
      </oc>
      <nc r="F749"/>
    </rcc>
    <rcc rId="0" ua="false" sId="4">
      <oc r="L749" t="inlineStr">
        <is>
          <r>
            <rPr>
              <sz val="10"/>
              <rFont val="Arial"/>
              <family val="0"/>
            </rPr>
            <t xml:space="preserve">None</t>
          </r>
        </is>
      </oc>
      <nc r="L749"/>
    </rcc>
  </rrc>
  <rrc rId="762" ua="false" sId="4" eol="0" ref="725:726" action="insertRow"/>
  <rcc rId="763" ua="false" sId="4">
    <nc r="A725" t="inlineStr">
      <is>
        <r>
          <rPr>
            <sz val="10"/>
            <rFont val="Arial"/>
            <family val="0"/>
          </rPr>
          <t xml:space="preserve">mm_phone.cpp</t>
        </r>
      </is>
    </nc>
  </rcc>
  <rcc rId="764" ua="false" sId="4">
    <nc r="B725" t="inlineStr">
      <is>
        <r>
          <rPr>
            <sz val="10"/>
            <rFont val="Arial"/>
            <family val="0"/>
          </rPr>
          <t xml:space="preserve">RMobilePhone</t>
        </r>
      </is>
    </nc>
  </rcc>
  <rcc rId="765" ua="false" sId="4">
    <nc r="C725" t="inlineStr">
      <is>
        <r>
          <rPr>
            <sz val="10"/>
            <rFont val="Arial"/>
            <family val="0"/>
          </rPr>
          <t xml:space="preserve">RMobilePhone::GetAuthenticationParams(TRequestStatus&amp; aReqstatus,const TDesC8&amp; aAuthInfo,TDes8&amp; aParams)</t>
        </r>
      </is>
    </nc>
  </rcc>
  <rcc rId="766" ua="false" sId="4">
    <nc r="D725" t="inlineStr">
      <is>
        <r>
          <rPr>
            <sz val="10"/>
            <rFont val="Arial"/>
            <family val="0"/>
          </rPr>
          <t xml:space="preserve">EMobilePhoneGetAuthenticationParams</t>
        </r>
      </is>
    </nc>
  </rcc>
  <rcc rId="767" ua="false" sId="4">
    <nc r="F725" t="n">
      <v>22050</v>
    </nc>
  </rcc>
  <rcc rId="768" ua="false" sId="4">
    <nc r="L725" t="inlineStr">
      <is>
        <r>
          <rPr>
            <sz val="10"/>
            <rFont val="Arial"/>
            <family val="0"/>
          </rPr>
          <t xml:space="preserve">ReadDeviceData</t>
        </r>
      </is>
    </nc>
  </rcc>
  <rcc rId="769" ua="false" sId="4">
    <nc r="A726" t="inlineStr">
      <is>
        <r>
          <rPr>
            <sz val="10"/>
            <rFont val="Arial"/>
            <family val="0"/>
          </rPr>
          <t xml:space="preserve">mm_phone.cpp</t>
        </r>
      </is>
    </nc>
  </rcc>
  <rcc rId="770" ua="false" sId="4">
    <nc r="B726" t="inlineStr">
      <is>
        <r>
          <rPr>
            <sz val="10"/>
            <rFont val="Arial"/>
            <family val="0"/>
          </rPr>
          <t xml:space="preserve">RMobilePhone</t>
        </r>
      </is>
    </nc>
  </rcc>
  <rcc rId="771" ua="false" sId="4">
    <nc r="C726" t="inlineStr">
      <is>
        <r>
          <rPr>
            <sz val="10"/>
            <rFont val="Arial"/>
            <family val="0"/>
          </rPr>
          <t xml:space="preserve">RMobilePhone::GetAuthenticationParams(TRequestStatus&amp; aReqstatus,const TDesC8&amp; aAuthInfo,TDes8&amp; aParams)</t>
        </r>
      </is>
    </nc>
  </rcc>
  <rcc rId="772" ua="false" sId="4">
    <nc r="D726" t="inlineStr">
      <is>
        <r>
          <rPr>
            <sz val="10"/>
            <rFont val="Arial"/>
            <family val="0"/>
          </rPr>
          <t xml:space="preserve">EMobilePhoneGetAuthenticationParamsCancel</t>
        </r>
      </is>
    </nc>
  </rcc>
  <rcc rId="773" ua="false" sId="4">
    <nc r="F726" t="n">
      <v>22551</v>
    </nc>
  </rcc>
  <rcc rId="774" ua="false" sId="4">
    <nc r="L726" t="inlineStr">
      <is>
        <r>
          <rPr>
            <sz val="10"/>
            <rFont val="Arial"/>
            <family val="0"/>
          </rPr>
          <t xml:space="preserve">ReadDeviceData</t>
        </r>
      </is>
    </nc>
  </rcc>
  <rcc rId="775" ua="false" sId="4">
    <oc r="A720" t="inlineStr">
      <is>
        <r>
          <rPr>
            <sz val="10"/>
            <rFont val="Arial"/>
            <family val="0"/>
          </rPr>
          <t xml:space="preserve">mm_phone.cpp</t>
        </r>
      </is>
    </oc>
    <nc r="A720"/>
  </rcc>
  <rcc rId="776" ua="false" sId="4">
    <oc r="B720" t="inlineStr">
      <is>
        <r>
          <rPr>
            <sz val="10"/>
            <rFont val="Arial"/>
            <family val="0"/>
          </rPr>
          <t xml:space="preserve">RMobilePhone</t>
        </r>
      </is>
    </oc>
    <nc r="B720"/>
  </rcc>
  <rcc rId="777" ua="false" sId="4">
    <oc r="C720" t="inlineStr">
      <is>
        <r>
          <rPr>
            <sz val="10"/>
            <rFont val="Arial"/>
            <family val="0"/>
          </rPr>
          <t xml:space="preserve">RMobilePhone::GetAuthenticationParams(TRequestStatus&amp; aReqstatus,const TDesC8&amp; aAuthInfo,TDes8&amp; aParams)</t>
        </r>
      </is>
    </oc>
    <nc r="C720"/>
  </rcc>
  <rcc rId="778" ua="false" sId="4">
    <oc r="D720" t="inlineStr">
      <is>
        <r>
          <rPr>
            <sz val="10"/>
            <rFont val="Arial"/>
            <family val="0"/>
          </rPr>
          <t xml:space="preserve">EMobilePhoneGetAuthenticationParams</t>
        </r>
      </is>
    </oc>
    <nc r="D720"/>
  </rcc>
  <rcc rId="779" ua="false" sId="4">
    <oc r="F720" t="n">
      <v>22050</v>
    </oc>
    <nc r="F720"/>
  </rcc>
  <rcc rId="780" ua="false" sId="4">
    <oc r="L720" t="inlineStr">
      <is>
        <r>
          <rPr>
            <sz val="10"/>
            <rFont val="Arial"/>
            <family val="0"/>
          </rPr>
          <t xml:space="preserve">ReadDeviceData</t>
        </r>
      </is>
    </oc>
    <nc r="L720"/>
  </rcc>
  <rcc rId="781" ua="false" sId="4">
    <oc r="A720" t="inlineStr">
      <is>
        <r>
          <rPr>
            <sz val="10"/>
            <rFont val="Arial"/>
            <family val="0"/>
          </rPr>
          <t xml:space="preserve">mm_phone.cpp</t>
        </r>
      </is>
    </oc>
    <nc r="A720"/>
  </rcc>
  <rcc rId="782" ua="false" sId="4">
    <oc r="B720" t="inlineStr">
      <is>
        <r>
          <rPr>
            <sz val="10"/>
            <rFont val="Arial"/>
            <family val="0"/>
          </rPr>
          <t xml:space="preserve">RMobilePhone</t>
        </r>
      </is>
    </oc>
    <nc r="B720"/>
  </rcc>
  <rcc rId="783" ua="false" sId="4">
    <oc r="C720" t="inlineStr">
      <is>
        <r>
          <rPr>
            <sz val="10"/>
            <rFont val="Arial"/>
            <family val="0"/>
          </rPr>
          <t xml:space="preserve">RMobilePhone::GetAuthenticationParams(TRequestStatus&amp; aReqstatus,const TDesC8&amp; aAuthInfo,TDes8&amp; aParams)</t>
        </r>
      </is>
    </oc>
    <nc r="C720"/>
  </rcc>
  <rcc rId="784" ua="false" sId="4">
    <oc r="D720" t="inlineStr">
      <is>
        <r>
          <rPr>
            <sz val="10"/>
            <rFont val="Arial"/>
            <family val="0"/>
          </rPr>
          <t xml:space="preserve">EMobilePhoneGetAuthenticationParamsCancel</t>
        </r>
      </is>
    </oc>
    <nc r="D720"/>
  </rcc>
  <rcc rId="785" ua="false" sId="4">
    <oc r="F720" t="n">
      <v>22551</v>
    </oc>
    <nc r="F720"/>
  </rcc>
  <rcc rId="786" ua="false" sId="4">
    <oc r="L720" t="inlineStr">
      <is>
        <r>
          <rPr>
            <sz val="10"/>
            <rFont val="Arial"/>
            <family val="0"/>
          </rPr>
          <t xml:space="preserve">ReadDeviceData</t>
        </r>
      </is>
    </oc>
    <nc r="L720"/>
  </rcc>
  <rrc rId="787"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t>
          </r>
        </is>
      </oc>
      <nc r="D720"/>
    </rcc>
    <rcc rId="0" ua="false" sId="4">
      <oc r="F720" t="n">
        <v>22050</v>
      </oc>
      <nc r="F720"/>
    </rcc>
    <rcc rId="0" ua="false" sId="4">
      <oc r="L720" t="inlineStr">
        <is>
          <r>
            <rPr>
              <sz val="10"/>
              <rFont val="Arial"/>
              <family val="0"/>
            </rPr>
            <t xml:space="preserve">ReadDeviceData</t>
          </r>
        </is>
      </oc>
      <nc r="L720"/>
    </rcc>
  </rrc>
  <rrc rId="788"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GetAuthenticationParams(TRequestStatus&amp; aReqstatus,const TDesC8&amp; aAuthInfo,TDes8&amp; aParams)</t>
          </r>
        </is>
      </oc>
      <nc r="C720"/>
    </rcc>
    <rcc rId="0" ua="false" sId="4">
      <oc r="D720" t="inlineStr">
        <is>
          <r>
            <rPr>
              <sz val="10"/>
              <rFont val="Arial"/>
              <family val="0"/>
            </rPr>
            <t xml:space="preserve">EMobilePhoneGetAuthenticationParamsCancel</t>
          </r>
        </is>
      </oc>
      <nc r="D720"/>
    </rcc>
    <rcc rId="0" ua="false" sId="4">
      <oc r="F720" t="n">
        <v>22551</v>
      </oc>
      <nc r="F720"/>
    </rcc>
    <rcc rId="0" ua="false" sId="4">
      <oc r="L720" t="inlineStr">
        <is>
          <r>
            <rPr>
              <sz val="10"/>
              <rFont val="Arial"/>
              <family val="0"/>
            </rPr>
            <t xml:space="preserve">ReadDeviceData</t>
          </r>
        </is>
      </oc>
      <nc r="L720"/>
    </rcc>
  </rrc>
  <rcc rId="789" ua="false" sId="4">
    <oc r="F726" t="n">
      <v>22551</v>
    </oc>
    <nc r="F726" t="n">
      <v>22550</v>
    </nc>
  </rcc>
</revisions>
</file>

<file path=xl/revisions/revisionLog81.xml><?xml version="1.0" encoding="utf-8"?>
<revisions xmlns="http://schemas.openxmlformats.org/spreadsheetml/2006/main" xmlns:r="http://schemas.openxmlformats.org/officeDocument/2006/relationships">
  <rcc rId="790" ua="false" sId="4">
    <oc r="C727" t="inlineStr">
      <is>
        <r>
          <rPr>
            <sz val="10"/>
            <rFont val="Arial"/>
            <family val="0"/>
          </rPr>
          <t xml:space="preserve">RMobilePhone::SetWlanData(TRequestStatus&amp; aReqStatus, const TDesC8&amp; aData)</t>
        </r>
      </is>
    </oc>
    <nc r="C727" t="inlineStr">
      <is>
        <r>
          <rPr>
            <sz val="10"/>
            <rFont val="Arial"/>
            <family val="0"/>
          </rPr>
          <t xml:space="preserve">RMobilePhone::NotifyAuthenticateDataChange(TRequestStatus&amp; aReqstatus,TDes8&amp; aAuthInfo)</t>
        </r>
      </is>
    </nc>
  </rcc>
  <rcc rId="791" ua="false" sId="4">
    <oc r="D727" t="inlineStr">
      <is>
        <r>
          <rPr>
            <sz val="10"/>
            <rFont val="Arial"/>
            <family val="0"/>
          </rPr>
          <t xml:space="preserve">EMobilePhoneSetWlanData</t>
        </r>
      </is>
    </oc>
    <nc r="D727" t="inlineStr">
      <is>
        <r>
          <rPr>
            <sz val="10"/>
            <rFont val="Arial"/>
            <family val="0"/>
          </rPr>
          <t xml:space="preserve">EMobilePhoneNotifyAuthenticateDataChange</t>
        </r>
      </is>
    </nc>
  </rcc>
  <rcc rId="792" ua="false" sId="4">
    <oc r="F727" t="n">
      <v>23034</v>
    </oc>
    <nc r="F727" t="n">
      <v>22051</v>
    </nc>
  </rcc>
  <rcc rId="793" ua="false" sId="4">
    <oc r="L727" t="inlineStr">
      <is>
        <r>
          <rPr>
            <sz val="10"/>
            <rFont val="Arial"/>
            <family val="0"/>
          </rPr>
          <t xml:space="preserve">WriteDeviceData</t>
        </r>
      </is>
    </oc>
    <nc r="L727" t="inlineStr">
      <is>
        <r>
          <rPr>
            <sz val="10"/>
            <rFont val="Arial"/>
            <family val="0"/>
          </rPr>
          <t xml:space="preserve">ReadDeviceData</t>
        </r>
      </is>
    </nc>
  </rcc>
  <rcc rId="794" ua="false" sId="4">
    <oc r="C728" t="inlineStr">
      <is>
        <r>
          <rPr>
            <sz val="10"/>
            <rFont val="Arial"/>
            <family val="0"/>
          </rPr>
          <t xml:space="preserve">RMobilePhone::SetWlanData(TRequestStatus&amp; aReqStatus, const TDesC8&amp; aData)</t>
        </r>
      </is>
    </oc>
    <nc r="C728" t="inlineStr">
      <is>
        <r>
          <rPr>
            <sz val="10"/>
            <rFont val="Arial"/>
            <family val="0"/>
          </rPr>
          <t xml:space="preserve">RMobilePhone::NotifyAuthenticateDataChange(TRequestStatus&amp; aReqstatus,TDes8&amp; aAuthInfo)</t>
        </r>
      </is>
    </nc>
  </rcc>
  <rcc rId="795" ua="false" sId="4">
    <oc r="D728" t="inlineStr">
      <is>
        <r>
          <rPr>
            <sz val="10"/>
            <rFont val="Arial"/>
            <family val="0"/>
          </rPr>
          <t xml:space="preserve">EMobilePhoneSetWlanDataCancel</t>
        </r>
      </is>
    </oc>
    <nc r="D728" t="inlineStr">
      <is>
        <r>
          <rPr>
            <sz val="10"/>
            <rFont val="Arial"/>
            <family val="0"/>
          </rPr>
          <t xml:space="preserve">EMobilePhoneNotifyAuthenticateDataChangeCancel</t>
        </r>
      </is>
    </nc>
  </rcc>
  <rcc rId="796" ua="false" sId="4">
    <oc r="F728" t="n">
      <v>23534</v>
    </oc>
    <nc r="F728" t="n">
      <v>22552</v>
    </nc>
  </rcc>
  <rcc rId="797" ua="false" sId="4">
    <oc r="L728" t="inlineStr">
      <is>
        <r>
          <rPr>
            <sz val="10"/>
            <rFont val="Arial"/>
            <family val="0"/>
          </rPr>
          <t xml:space="preserve">WriteDeviceData</t>
        </r>
      </is>
    </oc>
    <nc r="L728" t="inlineStr">
      <is>
        <r>
          <rPr>
            <sz val="10"/>
            <rFont val="Arial"/>
            <family val="0"/>
          </rPr>
          <t xml:space="preserve">ReadDeviceData</t>
        </r>
      </is>
    </nc>
  </rcc>
  <rcc rId="798" ua="false" sId="4">
    <oc r="A720" t="inlineStr">
      <is>
        <r>
          <rPr>
            <sz val="10"/>
            <rFont val="Arial"/>
            <family val="0"/>
          </rPr>
          <t xml:space="preserve">mm_phone.cpp</t>
        </r>
      </is>
    </oc>
    <nc r="A720"/>
  </rcc>
  <rcc rId="799" ua="false" sId="4">
    <oc r="B720" t="inlineStr">
      <is>
        <r>
          <rPr>
            <sz val="10"/>
            <rFont val="Arial"/>
            <family val="0"/>
          </rPr>
          <t xml:space="preserve">RMobilePhone</t>
        </r>
      </is>
    </oc>
    <nc r="B720"/>
  </rcc>
  <rcc rId="800" ua="false" sId="4">
    <oc r="C720" t="inlineStr">
      <is>
        <r>
          <rPr>
            <sz val="10"/>
            <rFont val="Arial"/>
            <family val="0"/>
          </rPr>
          <t xml:space="preserve">RMobilePhone::NotifyAuthenticateDataChange(TRequestStatus&amp; aReqstatus,TDes8&amp; aAuthInfo)</t>
        </r>
      </is>
    </oc>
    <nc r="C720"/>
  </rcc>
  <rcc rId="801" ua="false" sId="4">
    <oc r="D720" t="inlineStr">
      <is>
        <r>
          <rPr>
            <sz val="10"/>
            <rFont val="Arial"/>
            <family val="0"/>
          </rPr>
          <t xml:space="preserve">EMobilePhoneNotifyAuthenticateDataChange</t>
        </r>
      </is>
    </oc>
    <nc r="D720"/>
  </rcc>
  <rcc rId="802" ua="false" sId="4">
    <oc r="F720" t="n">
      <v>22051</v>
    </oc>
    <nc r="F720"/>
  </rcc>
  <rcc rId="803" ua="false" sId="4">
    <oc r="L720" t="inlineStr">
      <is>
        <r>
          <rPr>
            <sz val="10"/>
            <rFont val="Arial"/>
            <family val="0"/>
          </rPr>
          <t xml:space="preserve">ReadDeviceData</t>
        </r>
      </is>
    </oc>
    <nc r="L720"/>
  </rcc>
  <rcc rId="804" ua="false" sId="4">
    <oc r="A720" t="inlineStr">
      <is>
        <r>
          <rPr>
            <sz val="10"/>
            <rFont val="Arial"/>
            <family val="0"/>
          </rPr>
          <t xml:space="preserve">mm_phone.cpp</t>
        </r>
      </is>
    </oc>
    <nc r="A720"/>
  </rcc>
  <rcc rId="805" ua="false" sId="4">
    <oc r="B720" t="inlineStr">
      <is>
        <r>
          <rPr>
            <sz val="10"/>
            <rFont val="Arial"/>
            <family val="0"/>
          </rPr>
          <t xml:space="preserve">RMobilePhone</t>
        </r>
      </is>
    </oc>
    <nc r="B720"/>
  </rcc>
  <rcc rId="806" ua="false" sId="4">
    <oc r="C720" t="inlineStr">
      <is>
        <r>
          <rPr>
            <sz val="10"/>
            <rFont val="Arial"/>
            <family val="0"/>
          </rPr>
          <t xml:space="preserve">RMobilePhone::NotifyAuthenticateDataChange(TRequestStatus&amp; aReqstatus,TDes8&amp; aAuthInfo)</t>
        </r>
      </is>
    </oc>
    <nc r="C720"/>
  </rcc>
  <rcc rId="807" ua="false" sId="4">
    <oc r="D720" t="inlineStr">
      <is>
        <r>
          <rPr>
            <sz val="10"/>
            <rFont val="Arial"/>
            <family val="0"/>
          </rPr>
          <t xml:space="preserve">EMobilePhoneNotifyAuthenticateDataChangeCancel</t>
        </r>
      </is>
    </oc>
    <nc r="D720"/>
  </rcc>
  <rcc rId="808" ua="false" sId="4">
    <oc r="F720" t="n">
      <v>22552</v>
    </oc>
    <nc r="F720"/>
  </rcc>
  <rcc rId="809" ua="false" sId="4">
    <oc r="L720" t="inlineStr">
      <is>
        <r>
          <rPr>
            <sz val="10"/>
            <rFont val="Arial"/>
            <family val="0"/>
          </rPr>
          <t xml:space="preserve">ReadDeviceData</t>
        </r>
      </is>
    </oc>
    <nc r="L720"/>
  </rcc>
  <rrc rId="810"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t>
          </r>
        </is>
      </oc>
      <nc r="D720"/>
    </rcc>
    <rcc rId="0" ua="false" sId="4">
      <oc r="F720" t="n">
        <v>22051</v>
      </oc>
      <nc r="F720"/>
    </rcc>
    <rcc rId="0" ua="false" sId="4">
      <oc r="L720" t="inlineStr">
        <is>
          <r>
            <rPr>
              <sz val="10"/>
              <rFont val="Arial"/>
              <family val="0"/>
            </rPr>
            <t xml:space="preserve">ReadDeviceData</t>
          </r>
        </is>
      </oc>
      <nc r="L720"/>
    </rcc>
  </rrc>
  <rrc rId="811" ua="false" sId="4" eol="0" ref="720:720" action="deleteRow">
    <rfmt sheetId="4" sqref="720:720"/>
    <rcc rId="0" ua="false" sId="4">
      <oc r="A720" t="inlineStr">
        <is>
          <r>
            <rPr>
              <sz val="10"/>
              <rFont val="Arial"/>
              <family val="0"/>
            </rPr>
            <t xml:space="preserve">mm_phone.cpp</t>
          </r>
        </is>
      </oc>
      <nc r="A720"/>
    </rcc>
    <rcc rId="0" ua="false" sId="4">
      <oc r="B720" t="inlineStr">
        <is>
          <r>
            <rPr>
              <sz val="10"/>
              <rFont val="Arial"/>
              <family val="0"/>
            </rPr>
            <t xml:space="preserve">RMobilePhone</t>
          </r>
        </is>
      </oc>
      <nc r="B720"/>
    </rcc>
    <rcc rId="0" ua="false" sId="4">
      <oc r="C720" t="inlineStr">
        <is>
          <r>
            <rPr>
              <sz val="10"/>
              <rFont val="Arial"/>
              <family val="0"/>
            </rPr>
            <t xml:space="preserve">RMobilePhone::NotifyAuthenticateDataChange(TRequestStatus&amp; aReqstatus,TDes8&amp; aAuthInfo)</t>
          </r>
        </is>
      </oc>
      <nc r="C720"/>
    </rcc>
    <rcc rId="0" ua="false" sId="4">
      <oc r="D720" t="inlineStr">
        <is>
          <r>
            <rPr>
              <sz val="10"/>
              <rFont val="Arial"/>
              <family val="0"/>
            </rPr>
            <t xml:space="preserve">EMobilePhoneNotifyAuthenticateDataChangeCancel</t>
          </r>
        </is>
      </oc>
      <nc r="D720"/>
    </rcc>
    <rcc rId="0" ua="false" sId="4">
      <oc r="F720" t="n">
        <v>22552</v>
      </oc>
      <nc r="F720"/>
    </rcc>
    <rcc rId="0" ua="false" sId="4">
      <oc r="L720" t="inlineStr">
        <is>
          <r>
            <rPr>
              <sz val="10"/>
              <rFont val="Arial"/>
              <family val="0"/>
            </rPr>
            <t xml:space="preserve">ReadDeviceData</t>
          </r>
        </is>
      </oc>
      <nc r="L720"/>
    </rcc>
  </rrc>
  <rrc rId="812" ua="false" sId="4" eol="0" ref="729:742" action="insertRow"/>
  <rcc rId="813" ua="false" sId="4">
    <nc r="A729" t="inlineStr">
      <is>
        <r>
          <rPr>
            <sz val="10"/>
            <rFont val="Arial"/>
            <family val="0"/>
          </rPr>
          <t xml:space="preserve">mm_retrieve.cpp</t>
        </r>
      </is>
    </nc>
  </rcc>
  <rcc rId="814" ua="false" sId="4">
    <nc r="B729" t="inlineStr">
      <is>
        <r>
          <rPr>
            <sz val="10"/>
            <rFont val="Arial"/>
            <family val="0"/>
          </rPr>
          <t xml:space="preserve">CRetrieveMobilePhoneAuthenticationIds</t>
        </r>
      </is>
    </nc>
  </rcc>
  <rcc rId="815" ua="false" sId="4">
    <nc r="D729" t="inlineStr">
      <is>
        <r>
          <rPr>
            <sz val="10"/>
            <rFont val="Arial"/>
            <family val="0"/>
          </rPr>
          <t xml:space="preserve">EMobilePhoneAuthenticationListPhase1</t>
        </r>
      </is>
    </nc>
  </rcc>
  <rcc rId="816" ua="false" sId="4">
    <nc r="F729" t="n">
      <v>22052</v>
    </nc>
  </rcc>
  <rcc rId="817" ua="false" sId="4">
    <nc r="L729" t="inlineStr">
      <is>
        <r>
          <rPr>
            <sz val="10"/>
            <rFont val="Arial"/>
            <family val="0"/>
          </rPr>
          <t xml:space="preserve">ReadDeviceData </t>
        </r>
      </is>
    </nc>
  </rcc>
  <rcc rId="818" ua="false" sId="4">
    <nc r="N729" t="n">
      <f>IF(H729="Unreviewed",1,IF(H729="",2,3))</f>
    </nc>
  </rcc>
  <rcc rId="819" ua="false" sId="4">
    <nc r="A741" t="inlineStr">
      <is>
        <r>
          <rPr>
            <sz val="10"/>
            <rFont val="Arial"/>
            <family val="0"/>
          </rPr>
          <t xml:space="preserve">mm_retrieve.cpp</t>
        </r>
      </is>
    </nc>
  </rcc>
  <rcc rId="820" ua="false" sId="4">
    <nc r="B741" t="inlineStr">
      <is>
        <r>
          <rPr>
            <sz val="10"/>
            <rFont val="Arial"/>
            <family val="0"/>
          </rPr>
          <t xml:space="preserve">CRetrieveMobilePhoneAuthenticationIds</t>
        </r>
      </is>
    </nc>
  </rcc>
  <rcc rId="821" ua="false" sId="4">
    <nc r="D741" t="inlineStr">
      <is>
        <r>
          <rPr>
            <sz val="10"/>
            <rFont val="Arial"/>
            <family val="0"/>
          </rPr>
          <t xml:space="preserve">EMobilePhoneAuthenticationListPhase2</t>
        </r>
      </is>
    </nc>
  </rcc>
  <rcc rId="822" ua="false" sId="4">
    <nc r="F741" t="n">
      <v>22053</v>
    </nc>
  </rcc>
  <rcc rId="823" ua="false" sId="4">
    <nc r="L741" t="inlineStr">
      <is>
        <r>
          <rPr>
            <sz val="10"/>
            <rFont val="Arial"/>
            <family val="0"/>
          </rPr>
          <t xml:space="preserve">ReadDeviceData </t>
        </r>
      </is>
    </nc>
  </rcc>
  <rcc rId="824" ua="false" sId="4">
    <nc r="N741" t="n">
      <f>IF(H741="Unreviewed",1,IF(H741="",2,3))</f>
    </nc>
  </rcc>
  <rcc rId="825" ua="false" sId="4">
    <nc r="C742" t="inlineStr">
      <is>
        <r>
          <rPr>
            <sz val="10"/>
            <rFont val="Arial"/>
            <family val="0"/>
          </rPr>
          <t xml:space="preserve">DoCancel()</t>
        </r>
      </is>
    </nc>
  </rcc>
  <rcc rId="826" ua="false" sId="4">
    <nc r="D742" t="inlineStr">
      <is>
        <r>
          <rPr>
            <sz val="10"/>
            <rFont val="Arial"/>
            <family val="0"/>
          </rPr>
          <t xml:space="preserve">EMobilePhoneAuthenticationListCancel</t>
        </r>
      </is>
    </nc>
  </rcc>
  <rcc rId="827" ua="false" sId="4">
    <nc r="F742" t="n">
      <v>22550</v>
    </nc>
  </rcc>
  <rcc rId="828" ua="false" sId="4">
    <nc r="L742" t="inlineStr">
      <is>
        <r>
          <rPr>
            <sz val="10"/>
            <rFont val="Arial"/>
            <family val="0"/>
          </rPr>
          <t xml:space="preserve">ReadDeviceData </t>
        </r>
      </is>
    </nc>
  </rcc>
  <rrc rId="829" ua="false" sId="4" eol="0" ref="719:719" action="insertRow"/>
  <rrc rId="830" ua="false" sId="4" eol="0" ref="718:718" action="insertRow"/>
  <rrc rId="831" ua="false" sId="4" eol="0" ref="717:717" action="insertRow"/>
</revisions>
</file>

<file path=xl/revisions/revisionLog82.xml><?xml version="1.0" encoding="utf-8"?>
<revisions xmlns="http://schemas.openxmlformats.org/spreadsheetml/2006/main" xmlns:r="http://schemas.openxmlformats.org/officeDocument/2006/relationships">
  <rrc rId="832" ua="false" sId="4" eol="0" ref="730:734" action="insertRow"/>
  <rcc rId="833" ua="false" sId="4">
    <nc r="A730" t="inlineStr">
      <is>
        <r>
          <rPr>
            <sz val="10"/>
            <rFont val="Arial"/>
            <family val="0"/>
          </rPr>
          <t xml:space="preserve">mm_retrieve.cpp</t>
        </r>
      </is>
    </nc>
  </rcc>
  <rcc rId="834" ua="false" sId="4">
    <nc r="C730" t="inlineStr">
      <is>
        <r>
          <rPr>
            <sz val="10"/>
            <rFont val="Arial"/>
            <family val="0"/>
          </rPr>
          <t xml:space="preserve">Start(TRequestStatus&amp; aReqStatus)</t>
        </r>
      </is>
    </nc>
  </rcc>
  <rcc rId="835" ua="false" sId="4">
    <nc r="D730" t="inlineStr">
      <is>
        <r>
          <rPr>
            <sz val="10"/>
            <rFont val="Arial"/>
            <family val="0"/>
          </rPr>
          <t xml:space="preserve">EMobilePhoneGetPreferredWlanSIDsPhase1</t>
        </r>
      </is>
    </nc>
  </rcc>
  <rcc rId="836" ua="false" sId="4">
    <nc r="F730" t="n">
      <v>22056</v>
    </nc>
  </rcc>
  <rcc rId="837" ua="false" sId="4">
    <nc r="L730" t="inlineStr">
      <is>
        <r>
          <rPr>
            <sz val="10"/>
            <rFont val="Arial"/>
            <family val="0"/>
          </rPr>
          <t xml:space="preserve">ReadDeviceData </t>
        </r>
      </is>
    </nc>
  </rcc>
  <rcc rId="838" ua="false" sId="4">
    <nc r="A733" t="inlineStr">
      <is>
        <r>
          <rPr>
            <sz val="10"/>
            <rFont val="Arial"/>
            <family val="0"/>
          </rPr>
          <t xml:space="preserve">mm_retrieve.cpp</t>
        </r>
      </is>
    </nc>
  </rcc>
  <rcc rId="839" ua="false" sId="4">
    <nc r="C733" t="inlineStr">
      <is>
        <r>
          <rPr>
            <sz val="10"/>
            <rFont val="Arial"/>
            <family val="0"/>
          </rPr>
          <t xml:space="preserve">Start(TRequestStatus&amp; aReqStatus)</t>
        </r>
      </is>
    </nc>
  </rcc>
  <rcc rId="840" ua="false" sId="4">
    <nc r="D733" t="inlineStr">
      <is>
        <r>
          <rPr>
            <sz val="10"/>
            <rFont val="Arial"/>
            <family val="0"/>
          </rPr>
          <t xml:space="preserve">EMobilePhoneGetPreferredWlanSIDsPhase2</t>
        </r>
      </is>
    </nc>
  </rcc>
  <rcc rId="841" ua="false" sId="4">
    <nc r="F733" t="n">
      <v>22057</v>
    </nc>
  </rcc>
  <rcc rId="842" ua="false" sId="4">
    <nc r="L733" t="inlineStr">
      <is>
        <r>
          <rPr>
            <sz val="10"/>
            <rFont val="Arial"/>
            <family val="0"/>
          </rPr>
          <t xml:space="preserve">ReadDeviceData </t>
        </r>
      </is>
    </nc>
  </rcc>
  <rcc rId="843" ua="false" sId="4">
    <nc r="A734" t="inlineStr">
      <is>
        <r>
          <rPr>
            <sz val="10"/>
            <rFont val="Arial"/>
            <family val="0"/>
          </rPr>
          <t xml:space="preserve">mm_retrieve.cpp</t>
        </r>
      </is>
    </nc>
  </rcc>
  <rcc rId="844" ua="false" sId="4">
    <nc r="C734" t="inlineStr">
      <is>
        <r>
          <rPr>
            <sz val="10"/>
            <rFont val="Arial"/>
            <family val="0"/>
          </rPr>
          <t xml:space="preserve">DoCancel()</t>
        </r>
      </is>
    </nc>
  </rcc>
  <rcc rId="845" ua="false" sId="4">
    <nc r="D734" t="inlineStr">
      <is>
        <r>
          <rPr>
            <sz val="10"/>
            <rFont val="Arial"/>
            <family val="0"/>
          </rPr>
          <t xml:space="preserve">EMobilePhoneGetPreferredWlanSIDsCancel</t>
        </r>
      </is>
    </nc>
  </rcc>
  <rcc rId="846" ua="false" sId="4">
    <nc r="F734" t="n">
      <v>22555</v>
    </nc>
  </rcc>
  <rcc rId="847" ua="false" sId="4">
    <nc r="L734" t="inlineStr">
      <is>
        <r>
          <rPr>
            <sz val="10"/>
            <rFont val="Arial"/>
            <family val="0"/>
          </rPr>
          <t xml:space="preserve">ReadDeviceData </t>
        </r>
      </is>
    </nc>
  </rcc>
  <rrc rId="848" ua="false" sId="4" eol="0" ref="743:743" action="insertRow"/>
  <rrc rId="849" ua="false" sId="4" eol="0" ref="743:743" action="insertRow"/>
  <rrc rId="850" ua="false" sId="4" eol="0" ref="743:743" action="insertRow"/>
  <rrc rId="851"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2"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3" ua="false" sId="4" eol="0" ref="743:743" action="deleteRow">
    <rfmt sheetId="4" sqref="743:743"/>
    <rcc rId="0" ua="false" sId="4">
      <nc r="L743" t="inlineStr">
        <is>
          <r>
            <rPr>
              <sz val="10"/>
              <rFont val="Arial"/>
              <family val="0"/>
            </rPr>
            <t xml:space="preserve">WriteDeviceData</t>
          </r>
        </is>
      </nc>
    </rcc>
    <rcc rId="0" ua="false" sId="4">
      <nc r="F743" t="n">
        <v>23035</v>
      </nc>
    </rcc>
    <rcc rId="0" ua="false" sId="4">
      <nc r="D743" t="inlineStr">
        <is>
          <r>
            <rPr>
              <sz val="10"/>
              <rFont val="Arial"/>
              <family val="0"/>
            </rPr>
            <t xml:space="preserve">EMobilePhoneStorePreferredWlanSIDList</t>
          </r>
        </is>
      </nc>
    </rcc>
    <rcc rId="0" ua="false" sId="4">
      <nc r="C743" t="inlineStr">
        <is>
          <r>
            <rPr>
              <sz val="10"/>
              <rFont val="Arial"/>
              <family val="0"/>
            </rPr>
            <t xml:space="preserve">RMobilePhone::StorePreferredWlanSIDListL(TRequestStatus&amp; aReqStatus, CMobilePhoneStoredWlanSIDList* aList) const</t>
          </r>
        </is>
      </nc>
    </rcc>
    <rcc rId="0" ua="false" sId="4">
      <nc r="B743" t="inlineStr">
        <is>
          <r>
            <rPr>
              <sz val="10"/>
              <rFont val="Arial"/>
              <family val="0"/>
            </rPr>
            <t xml:space="preserve">RMobilePhone</t>
          </r>
        </is>
      </nc>
    </rcc>
    <rcc rId="0" ua="false" sId="4">
      <nc r="A743" t="inlineStr">
        <is>
          <r>
            <rPr>
              <sz val="10"/>
              <rFont val="Arial"/>
              <family val="0"/>
            </rPr>
            <t xml:space="preserve">mm_phone.cpp</t>
          </r>
        </is>
      </nc>
    </rcc>
  </rrc>
  <rrc rId="854" ua="false" sId="4" eol="0" ref="738:740" action="insertRow"/>
  <rcc rId="855" ua="false" sId="4">
    <nc r="A738" t="inlineStr">
      <is>
        <r>
          <rPr>
            <sz val="10"/>
            <rFont val="Arial"/>
            <family val="0"/>
          </rPr>
          <t xml:space="preserve">mm_phone.cpp</t>
        </r>
      </is>
    </nc>
  </rcc>
  <rcc rId="856" ua="false" sId="4">
    <nc r="C738" t="inlineStr">
      <is>
        <r>
          <rPr>
            <sz val="10"/>
            <rFont val="Arial"/>
            <family val="0"/>
          </rPr>
          <t xml:space="preserve">RMobilePhone::SetGbaBootstrapParams(TRequestStatus&amp; aReqStatus,const TAID&amp; aAID,const TDesC8&amp; aParams)</t>
        </r>
      </is>
    </nc>
  </rcc>
  <rcc rId="857" ua="false" sId="4">
    <nc r="D738" t="inlineStr">
      <is>
        <r>
          <rPr>
            <sz val="10"/>
            <rFont val="Arial"/>
            <family val="0"/>
          </rPr>
          <t xml:space="preserve">EMobilePhoneSetGbaBootstrapParams</t>
        </r>
      </is>
    </nc>
  </rcc>
  <rcc rId="858" ua="false" sId="4">
    <nc r="F738" t="n">
      <v>23033</v>
    </nc>
  </rcc>
  <rcc rId="859" ua="false" sId="4">
    <nc r="L738" t="inlineStr">
      <is>
        <r>
          <rPr>
            <sz val="10"/>
            <rFont val="Arial"/>
            <family val="0"/>
          </rPr>
          <t xml:space="preserve">WriteDeviceData</t>
        </r>
      </is>
    </nc>
  </rcc>
  <rcc rId="860" ua="false" sId="4">
    <nc r="A740" t="inlineStr">
      <is>
        <r>
          <rPr>
            <sz val="10"/>
            <rFont val="Arial"/>
            <family val="0"/>
          </rPr>
          <t xml:space="preserve">mm_phone.cpp</t>
        </r>
      </is>
    </nc>
  </rcc>
  <rcc rId="861" ua="false" sId="4">
    <nc r="C740" t="inlineStr">
      <is>
        <r>
          <rPr>
            <sz val="10"/>
            <rFont val="Arial"/>
            <family val="0"/>
          </rPr>
          <t xml:space="preserve">RMobilePhone::SetGbaBootstrapParams(TRequestStatus&amp; aReqStatus,const TAID&amp; aAID,const TDesC8&amp; aParams)</t>
        </r>
      </is>
    </nc>
  </rcc>
  <rcc rId="862" ua="false" sId="4">
    <nc r="D740" t="inlineStr">
      <is>
        <r>
          <rPr>
            <sz val="10"/>
            <rFont val="Arial"/>
            <family val="0"/>
          </rPr>
          <t xml:space="preserve">EMobilePhoneSetGbaBootstrapParamsCancel</t>
        </r>
      </is>
    </nc>
  </rcc>
  <rcc rId="863" ua="false" sId="4">
    <nc r="F740" t="n">
      <v>23533</v>
    </nc>
  </rcc>
  <rcc rId="864" ua="false" sId="4">
    <nc r="L740" t="inlineStr">
      <is>
        <r>
          <rPr>
            <sz val="10"/>
            <rFont val="Arial"/>
            <family val="0"/>
          </rPr>
          <t xml:space="preserve">WriteDeviceData</t>
        </r>
      </is>
    </nc>
  </rcc>
  <rrc rId="865" ua="false" sId="4" eol="0" ref="714:714" action="insertRow"/>
  <rrc rId="866" ua="false" sId="4" eol="0" ref="713:713" action="insertRow"/>
</revisions>
</file>

<file path=xl/revisions/revisionLog83.xml><?xml version="1.0" encoding="utf-8"?>
<revisions xmlns="http://schemas.openxmlformats.org/spreadsheetml/2006/main" xmlns:r="http://schemas.openxmlformats.org/officeDocument/2006/relationships">
  <rrc rId="867" ua="false" sId="4" eol="0" ref="724:724" action="insertRow"/>
  <rrc rId="868"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69" ua="false" sId="4" eol="0" ref="724:724" action="deleteRow">
    <rfmt sheetId="4" sqref="724:724"/>
    <rcc rId="0" ua="false" sId="4">
      <nc r="L724" t="inlineStr">
        <is>
          <r>
            <rPr>
              <sz val="10"/>
              <rFont val="Arial"/>
              <family val="0"/>
            </rPr>
            <t xml:space="preserve">ReadDeviceData</t>
          </r>
        </is>
      </nc>
    </rcc>
    <rcc rId="0" ua="false" sId="4">
      <nc r="F724" t="n">
        <v>22055</v>
      </nc>
    </rcc>
    <rcc rId="0" ua="false" sId="4">
      <nc r="D724" t="inlineStr">
        <is>
          <r>
            <rPr>
              <sz val="10"/>
              <rFont val="Arial"/>
              <family val="0"/>
            </rPr>
            <t xml:space="preserve">EMobilePhoneGetWlanData</t>
          </r>
        </is>
      </nc>
    </rcc>
    <rcc rId="0" ua="false" sId="4">
      <nc r="C724" t="inlineStr">
        <is>
          <r>
            <rPr>
              <sz val="10"/>
              <rFont val="Arial"/>
              <family val="0"/>
            </rPr>
            <t xml:space="preserve">RMobilePhone::GetWlanData(TRequestStatus&amp; aReqStatus, TDes8&amp; aData) const</t>
          </r>
        </is>
      </nc>
    </rcc>
    <rcc rId="0" ua="false" sId="4">
      <nc r="B724" t="inlineStr">
        <is>
          <r>
            <rPr>
              <sz val="10"/>
              <rFont val="Arial"/>
              <family val="0"/>
            </rPr>
            <t xml:space="preserve">RMobilePhone</t>
          </r>
        </is>
      </nc>
    </rcc>
    <rcc rId="0" ua="false" sId="4">
      <nc r="A724" t="inlineStr">
        <is>
          <r>
            <rPr>
              <sz val="10"/>
              <rFont val="Arial"/>
              <family val="0"/>
            </rPr>
            <t xml:space="preserve">mm_phone.cpp</t>
          </r>
        </is>
      </nc>
    </rcc>
  </rrc>
  <rrc rId="870" ua="false" sId="4" eol="0" ref="731:732" action="insertRow"/>
  <rcc rId="871" ua="false" sId="4">
    <nc r="A731" t="inlineStr">
      <is>
        <r>
          <rPr>
            <sz val="10"/>
            <rFont val="Arial"/>
            <family val="0"/>
          </rPr>
          <t xml:space="preserve">mm_phone.cpp</t>
        </r>
      </is>
    </nc>
  </rcc>
  <rcc rId="872" ua="false" sId="4">
    <nc r="B731" t="inlineStr">
      <is>
        <r>
          <rPr>
            <sz val="10"/>
            <rFont val="Arial"/>
            <family val="0"/>
          </rPr>
          <t xml:space="preserve">RMobilePhone</t>
        </r>
      </is>
    </nc>
  </rcc>
  <rcc rId="873" ua="false" sId="4">
    <nc r="F731" t="n">
      <v>22055</v>
    </nc>
  </rcc>
  <rcc rId="874" ua="false" sId="4">
    <nc r="L731" t="inlineStr">
      <is>
        <r>
          <rPr>
            <sz val="10"/>
            <rFont val="Arial"/>
            <family val="0"/>
          </rPr>
          <t xml:space="preserve">ReadDeviceData</t>
        </r>
      </is>
    </nc>
  </rcc>
  <rcc rId="875" ua="false" sId="4">
    <nc r="A732" t="inlineStr">
      <is>
        <r>
          <rPr>
            <sz val="10"/>
            <rFont val="Arial"/>
            <family val="0"/>
          </rPr>
          <t xml:space="preserve">mm_phone.cpp</t>
        </r>
      </is>
    </nc>
  </rcc>
  <rcc rId="876" ua="false" sId="4">
    <nc r="B732" t="inlineStr">
      <is>
        <r>
          <rPr>
            <sz val="10"/>
            <rFont val="Arial"/>
            <family val="0"/>
          </rPr>
          <t xml:space="preserve">RMobilePhone</t>
        </r>
      </is>
    </nc>
  </rcc>
  <rcc rId="877" ua="false" sId="4">
    <nc r="F732" t="n">
      <v>22554</v>
    </nc>
  </rcc>
  <rcc rId="878" ua="false" sId="4">
    <nc r="L732" t="inlineStr">
      <is>
        <r>
          <rPr>
            <sz val="10"/>
            <rFont val="Arial"/>
            <family val="0"/>
          </rPr>
          <t xml:space="preserve">ReadDeviceData</t>
        </r>
      </is>
    </nc>
  </rcc>
  <rcc rId="879" ua="false" sId="4">
    <nc r="C731" t="inlineStr">
      <is>
        <r>
          <rPr>
            <sz val="10"/>
            <rFont val="Arial"/>
            <family val="0"/>
          </rPr>
          <t xml:space="preserve">RMobilePhone::SetWlanData(TRequestStatus&amp; aReqStatus, const TDesC8&amp; aData)</t>
        </r>
      </is>
    </nc>
  </rcc>
  <rcc rId="880" ua="false" sId="4">
    <nc r="D732" t="inlineStr">
      <is>
        <r>
          <rPr>
            <sz val="10"/>
            <rFont val="Arial"/>
            <family val="0"/>
          </rPr>
          <t xml:space="preserve">EMobilePhoneSetWlanDataCancel</t>
        </r>
      </is>
    </nc>
  </rcc>
</revisions>
</file>

<file path=xl/revisions/revisionLog84.xml><?xml version="1.0" encoding="utf-8"?>
<revisions xmlns="http://schemas.openxmlformats.org/spreadsheetml/2006/main" xmlns:r="http://schemas.openxmlformats.org/officeDocument/2006/relationships">
  <rcc rId="881" ua="false" sId="4">
    <oc r="L731" t="inlineStr">
      <is>
        <r>
          <rPr>
            <sz val="10"/>
            <rFont val="Arial"/>
            <family val="0"/>
          </rPr>
          <t xml:space="preserve">ReadDeviceData</t>
        </r>
      </is>
    </oc>
    <nc r="L731" t="inlineStr">
      <is>
        <r>
          <rPr>
            <sz val="10"/>
            <rFont val="Arial"/>
            <family val="0"/>
          </rPr>
          <t xml:space="preserve">WriteDeviceData</t>
        </r>
      </is>
    </nc>
  </rcc>
  <rcc rId="882" ua="false" sId="4">
    <oc r="L732" t="inlineStr">
      <is>
        <r>
          <rPr>
            <sz val="10"/>
            <rFont val="Arial"/>
            <family val="0"/>
          </rPr>
          <t xml:space="preserve">ReadDeviceData</t>
        </r>
      </is>
    </oc>
    <nc r="L732" t="inlineStr">
      <is>
        <r>
          <rPr>
            <sz val="10"/>
            <rFont val="Arial"/>
            <family val="0"/>
          </rPr>
          <t xml:space="preserve">WriteDeviceData</t>
        </r>
      </is>
    </nc>
  </rcc>
</revisions>
</file>

<file path=xl/revisions/revisionLog85.xml><?xml version="1.0" encoding="utf-8"?>
<revisions xmlns="http://schemas.openxmlformats.org/spreadsheetml/2006/main" xmlns:r="http://schemas.openxmlformats.org/officeDocument/2006/relationships">
  <rcc rId="883" ua="false" sId="4">
    <oc r="F718" t="n">
      <v>22552</v>
    </oc>
    <nc r="F718" t="n">
      <v>22551</v>
    </nc>
  </rcc>
  <rcc rId="884" ua="false" sId="4">
    <oc r="F721" t="n">
      <v>22550</v>
    </oc>
    <nc r="F721" t="n">
      <v>22552</v>
    </nc>
  </rcc>
</revisions>
</file>

<file path=xl/revisions/revisionLog86.xml><?xml version="1.0" encoding="utf-8"?>
<revisions xmlns="http://schemas.openxmlformats.org/spreadsheetml/2006/main" xmlns:r="http://schemas.openxmlformats.org/officeDocument/2006/relationships">
  <rcc rId="885" ua="false" sId="4">
    <oc r="F731" t="n">
      <v>22055</v>
    </oc>
    <nc r="F731" t="n">
      <v>23034</v>
    </nc>
  </rcc>
</revisions>
</file>

<file path=xl/revisions/revisionLog87.xml><?xml version="1.0" encoding="utf-8"?>
<revisions xmlns="http://schemas.openxmlformats.org/spreadsheetml/2006/main" xmlns:r="http://schemas.openxmlformats.org/officeDocument/2006/relationships">
  <rcc rId="886" ua="false" sId="4">
    <oc r="F732" t="n">
      <v>22554</v>
    </oc>
    <nc r="F732" t="n">
      <v>22534</v>
    </nc>
  </rcc>
</revisions>
</file>

<file path=xl/revisions/revisionLog88.xml><?xml version="1.0" encoding="utf-8"?>
<revisions xmlns="http://schemas.openxmlformats.org/spreadsheetml/2006/main" xmlns:r="http://schemas.openxmlformats.org/officeDocument/2006/relationships">
  <rcc rId="887" ua="false" sId="4">
    <oc r="F732" t="n">
      <v>22534</v>
    </oc>
    <nc r="F732" t="n">
      <v>23534</v>
    </nc>
  </rcc>
</revisions>
</file>

<file path=xl/revisions/revisionLog89.xml><?xml version="1.0" encoding="utf-8"?>
<revisions xmlns="http://schemas.openxmlformats.org/spreadsheetml/2006/main" xmlns:r="http://schemas.openxmlformats.org/officeDocument/2006/relationships">
  <rcc rId="888" ua="false" sId="4">
    <oc r="C724" t="inlineStr">
      <is>
        <r>
          <rPr>
            <sz val="10"/>
            <rFont val="Arial"/>
            <family val="0"/>
          </rPr>
          <t xml:space="preserve">RMobilePhone::GetWlanData(TRequestStatus&amp; aReqStatus, TDes8&amp; aData)</t>
        </r>
      </is>
    </oc>
    <nc r="C724" t="inlineStr">
      <is>
        <r>
          <rPr>
            <sz val="10"/>
            <rFont val="Arial"/>
            <family val="0"/>
          </rPr>
          <t xml:space="preserve">RMobilePhone::GetWlanData(TRequestStatus&amp; aReqStatus, TDes8&amp; aData) const</t>
        </r>
      </is>
    </nc>
  </rcc>
  <rcc rId="889" ua="false" sId="4">
    <oc r="C725" t="inlineStr">
      <is>
        <r>
          <rPr>
            <sz val="10"/>
            <rFont val="Arial"/>
            <family val="0"/>
          </rPr>
          <t xml:space="preserve">RMobilePhone::GetWlanData(TRequestStatus&amp; aReqStatus, TDes8&amp; aData)</t>
        </r>
      </is>
    </oc>
    <nc r="C725" t="inlineStr">
      <is>
        <r>
          <rPr>
            <sz val="10"/>
            <rFont val="Arial"/>
            <family val="0"/>
          </rPr>
          <t xml:space="preserve">RMobilePhone::GetWlanData(TRequestStatus&amp; aReqStatus, TDes8&amp; aData) const</t>
        </r>
      </is>
    </nc>
  </rcc>
</revisions>
</file>

<file path=xl/revisions/revisionLog9.xml><?xml version="1.0" encoding="utf-8"?>
<revisions xmlns="http://schemas.openxmlformats.org/spreadsheetml/2006/main" xmlns:r="http://schemas.openxmlformats.org/officeDocument/2006/relationships">
  <rrc rId="187" ua="false" sId="4" eol="0" ref="694:694" action="insertRow"/>
  <rrc rId="188" ua="false" sId="4" eol="0" ref="693:693" action="insertRow"/>
  <rm rId="189" ua="false" sheetId="4" source="A703:IV704" destination="A693:IV694" sourceSheetId="4"/>
  <rrc rId="190" ua="false" sId="4" eol="0" ref="696:696" action="insertRow"/>
  <rrc rId="191" ua="false" sId="4" eol="0" ref="695:695" action="insertRow"/>
  <rm rId="192" ua="false" sheetId="4" source="A699:IV700" destination="A695:IV696" sourceSheetId="4"/>
  <rrc rId="193"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4" ua="false" sId="4" eol="0" ref="703:703" action="deleteRow">
    <rfmt sheetId="4" sqref="703:703"/>
    <rcc rId="0" ua="false" sId="4">
      <nc r="L703" t="inlineStr">
        <is>
          <r>
            <rPr>
              <sz val="10"/>
              <rFont val="Arial"/>
              <family val="0"/>
            </rPr>
            <t xml:space="preserve">None</t>
          </r>
        </is>
      </nc>
    </rcc>
    <rcc rId="0" ua="false" sId="4">
      <nc r="J703" t="inlineStr">
        <is>
          <r>
            <rPr>
              <sz val="10"/>
              <rFont val="Arial"/>
              <family val="0"/>
            </rPr>
            <t xml:space="preserve">NetworkServices Location</t>
          </r>
        </is>
      </nc>
    </rcc>
    <rcc rId="0" ua="false" sId="4">
      <nc r="F703" t="n">
        <v>35506</v>
      </nc>
    </rcc>
    <rcc rId="0" ua="false" sId="4">
      <nc r="D703" t="inlineStr">
        <is>
          <r>
            <rPr>
              <sz val="10"/>
              <rFont val="Arial"/>
              <family val="0"/>
            </rPr>
            <t xml:space="preserve">EMobileLocationServicesSendMeasurementReportCancel</t>
          </r>
        </is>
      </nc>
    </rcc>
    <rcc rId="0" ua="false" sId="4">
      <nc r="C703" t="inlineStr">
        <is>
          <r>
            <rPr>
              <sz val="10"/>
              <rFont val="Arial"/>
              <family val="0"/>
            </rPr>
            <t xml:space="preserve">RMobileLocationServices::SendMeasurementReport(TRequestStatus&amp; aReqStatus,const TMeasurementReportV1&amp; aMeasurementReport);</t>
          </r>
        </is>
      </nc>
    </rcc>
    <rcc rId="0" ua="false" sId="4">
      <nc r="B703" t="inlineStr">
        <is>
          <r>
            <rPr>
              <sz val="10"/>
              <rFont val="Arial"/>
              <family val="0"/>
            </rPr>
            <t xml:space="preserve">RMobileLocationServices</t>
          </r>
        </is>
      </nc>
    </rcc>
    <rcc rId="0" ua="false" sId="4">
      <nc r="A703" t="inlineStr">
        <is>
          <r>
            <rPr>
              <sz val="10"/>
              <rFont val="Arial"/>
              <family val="0"/>
            </rPr>
            <t xml:space="preserve">mm_lcs.cpp</t>
          </r>
        </is>
      </nc>
    </rcc>
  </rrc>
  <rrc rId="195"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rc rId="196" ua="false" sId="4" eol="0" ref="699:699" action="deleteRow">
    <rfmt sheetId="4" sqref="699:699"/>
    <rcc rId="0" ua="false" sId="4">
      <nc r="L699" t="inlineStr">
        <is>
          <r>
            <rPr>
              <sz val="10"/>
              <rFont val="Arial"/>
              <family val="0"/>
            </rPr>
            <t xml:space="preserve">None</t>
          </r>
        </is>
      </nc>
    </rcc>
    <rcc rId="0" ua="false" sId="4">
      <nc r="J699" t="inlineStr">
        <is>
          <r>
            <rPr>
              <sz val="10"/>
              <rFont val="Arial"/>
              <family val="0"/>
            </rPr>
            <t xml:space="preserve">NetworkServices Location</t>
          </r>
        </is>
      </nc>
    </rcc>
    <rcc rId="0" ua="false" sId="4">
      <nc r="F699" t="n">
        <v>35503</v>
      </nc>
    </rcc>
    <rcc rId="0" ua="false" sId="4">
      <nc r="D699" t="inlineStr">
        <is>
          <r>
            <rPr>
              <sz val="10"/>
              <rFont val="Arial"/>
              <family val="0"/>
            </rPr>
            <t xml:space="preserve">EMobileLocationServicesSendMtlrResponseCancel</t>
          </r>
        </is>
      </nc>
    </rcc>
    <rcc rId="0" ua="false" sId="4">
      <nc r="C699" t="inlineStr">
        <is>
          <r>
            <rPr>
              <sz val="10"/>
              <rFont val="Arial"/>
              <family val="0"/>
            </rPr>
            <t xml:space="preserve">RMobileLocationServices::SendMtlrResponse(TRequestStatus&amp; aReqStatus,const TMtlrResponse aMtlrResponse);</t>
          </r>
        </is>
      </nc>
    </rcc>
    <rcc rId="0" ua="false" sId="4">
      <nc r="B699" t="inlineStr">
        <is>
          <r>
            <rPr>
              <sz val="10"/>
              <rFont val="Arial"/>
              <family val="0"/>
            </rPr>
            <t xml:space="preserve">RMobileLocationServices</t>
          </r>
        </is>
      </nc>
    </rcc>
    <rcc rId="0" ua="false" sId="4">
      <nc r="A699" t="inlineStr">
        <is>
          <r>
            <rPr>
              <sz val="10"/>
              <rFont val="Arial"/>
              <family val="0"/>
            </rPr>
            <t xml:space="preserve">mm_lcs.cpp</t>
          </r>
        </is>
      </nc>
    </rcc>
  </rrc>
  <rcc rId="197" ua="false" sId="4">
    <oc r="F693" t="n">
      <v>35005</v>
    </oc>
    <nc r="F693" t="n">
      <v>35001</v>
    </nc>
  </rcc>
  <rcc rId="198" ua="false" sId="4">
    <oc r="F694" t="n">
      <v>35505</v>
    </oc>
    <nc r="F694" t="n">
      <v>35501</v>
    </nc>
  </rcc>
  <rcc rId="199" ua="false" sId="4">
    <oc r="F695" t="n">
      <v>35002</v>
    </oc>
    <nc r="F695" t="n">
      <v>36000</v>
    </nc>
  </rcc>
  <rcc rId="200" ua="false" sId="4">
    <oc r="F697" t="n">
      <v>35001</v>
    </oc>
    <nc r="F697" t="n">
      <v>37000</v>
    </nc>
  </rcc>
  <rcc rId="201" ua="false" sId="4">
    <oc r="F698" t="n">
      <v>35501</v>
    </oc>
    <nc r="F698" t="n">
      <v>37500</v>
    </nc>
  </rcc>
  <rcc rId="202" ua="false" sId="4">
    <oc r="F696" t="n">
      <v>35502</v>
    </oc>
    <nc r="F696" t="n">
      <v>36500</v>
    </nc>
  </rcc>
</revisions>
</file>

<file path=xl/revisions/revisionLog90.xml><?xml version="1.0" encoding="utf-8"?>
<revisions xmlns="http://schemas.openxmlformats.org/spreadsheetml/2006/main" xmlns:r="http://schemas.openxmlformats.org/officeDocument/2006/relationships">
  <rcc rId="890" ua="false" sId="4">
    <oc r="C715" t="inlineStr">
      <is>
        <r>
          <rPr>
            <sz val="10"/>
            <rFont val="Arial"/>
            <family val="0"/>
          </rPr>
          <t xml:space="preserve">RMobilePhone::GetAuthenticationParams(TRequestStatus&amp; aReqstatus,const TDesC8&amp; aAuthInfo,TDes8&amp; aParams)</t>
        </r>
      </is>
    </oc>
    <nc r="C715" t="inlineStr">
      <is>
        <r>
          <rPr>
            <sz val="10"/>
            <rFont val="Arial"/>
            <family val="0"/>
          </rPr>
          <t xml:space="preserve">RMobilePhone::GetAuthenticationParams(TRequestStatus&amp; aReqstatus,const TDesC8&amp; aAuthInfo,TDes8&amp; aParams) const</t>
        </r>
      </is>
    </nc>
  </rcc>
  <rcc rId="891" ua="false" sId="4">
    <oc r="C716" t="inlineStr">
      <is>
        <r>
          <rPr>
            <sz val="10"/>
            <rFont val="Arial"/>
            <family val="0"/>
          </rPr>
          <t xml:space="preserve">RMobilePhone::GetAuthenticationParams(TRequestStatus&amp; aReqstatus,const TDesC8&amp; aAuthInfo,TDes8&amp; aParams)</t>
        </r>
      </is>
    </oc>
    <nc r="C716" t="inlineStr">
      <is>
        <r>
          <rPr>
            <sz val="10"/>
            <rFont val="Arial"/>
            <family val="0"/>
          </rPr>
          <t xml:space="preserve">RMobilePhone::GetAuthenticationParams(TRequestStatus&amp; aReqstatus,const TDesC8&amp; aAuthInfo,TDes8&amp; aParams) const</t>
        </r>
      </is>
    </nc>
  </rcc>
  <rcc rId="892" ua="false" sId="4">
    <oc r="C717" t="inlineStr">
      <is>
        <r>
          <rPr>
            <sz val="10"/>
            <rFont val="Arial"/>
            <family val="0"/>
          </rPr>
          <t xml:space="preserve">RMobilePhone::NotifyAuthenticateDataChange(TRequestStatus&amp; aReqstatus,TDes8&amp; aAuthInfo)</t>
        </r>
      </is>
    </oc>
    <nc r="C717" t="inlineStr">
      <is>
        <r>
          <rPr>
            <sz val="10"/>
            <rFont val="Arial"/>
            <family val="0"/>
          </rPr>
          <t xml:space="preserve">RMobilePhone::NotifyAuthenticateDataChange(TRequestStatus&amp; aReqstatus,TDes8&amp; aAuthInfo) const</t>
        </r>
      </is>
    </nc>
  </rcc>
  <rcc rId="893" ua="false" sId="4">
    <oc r="C718" t="inlineStr">
      <is>
        <r>
          <rPr>
            <sz val="10"/>
            <rFont val="Arial"/>
            <family val="0"/>
          </rPr>
          <t xml:space="preserve">RMobilePhone::NotifyAuthenticateDataChange(TRequestStatus&amp; aReqstatus,TDes8&amp; aAuthInfo)</t>
        </r>
      </is>
    </oc>
    <nc r="C718" t="inlineStr">
      <is>
        <r>
          <rPr>
            <sz val="10"/>
            <rFont val="Arial"/>
            <family val="0"/>
          </rPr>
          <t xml:space="preserve">RMobilePhone::NotifyAuthenticateDataChange(TRequestStatus&amp; aReqstatus,TDes8&amp; aAuthInfo) const</t>
        </r>
      </is>
    </nc>
  </rcc>
  <rcc rId="894" ua="false" sId="4">
    <oc r="C722" t="inlineStr">
      <is>
        <r>
          <rPr>
            <sz val="10"/>
            <rFont val="Arial"/>
            <family val="0"/>
          </rPr>
          <t xml:space="preserve">RMobilePhone::NotifyWlanDataChange(TRequestStatus&amp; aReqStatus, TDes8&amp; aData)</t>
        </r>
      </is>
    </oc>
    <nc r="C722" t="inlineStr">
      <is>
        <r>
          <rPr>
            <sz val="10"/>
            <rFont val="Arial"/>
            <family val="0"/>
          </rPr>
          <t xml:space="preserve">RMobilePhone::NotifyWlanDataChange(TRequestStatus&amp; aReqStatus, TDes8&amp; aData) const</t>
        </r>
      </is>
    </nc>
  </rcc>
  <rcc rId="895" ua="false" sId="4">
    <oc r="C723" t="inlineStr">
      <is>
        <r>
          <rPr>
            <sz val="10"/>
            <rFont val="Arial"/>
            <family val="0"/>
          </rPr>
          <t xml:space="preserve">RMobilePhone::NotifyWlanDataChange(TRequestStatus&amp; aReqStatus, TDes8&amp; aData)</t>
        </r>
      </is>
    </oc>
    <nc r="C723" t="inlineStr">
      <is>
        <r>
          <rPr>
            <sz val="10"/>
            <rFont val="Arial"/>
            <family val="0"/>
          </rPr>
          <t xml:space="preserve">RMobilePhone::NotifyWlanDataChange(TRequestStatus&amp; aReqStatus, TDes8&amp; aData) const</t>
        </r>
      </is>
    </nc>
  </rcc>
</revisions>
</file>

<file path=xl/revisions/revisionLog91.xml><?xml version="1.0" encoding="utf-8"?>
<revisions xmlns="http://schemas.openxmlformats.org/spreadsheetml/2006/main" xmlns:r="http://schemas.openxmlformats.org/officeDocument/2006/relationships">
  <rcc rId="896" ua="false" sId="4">
    <oc r="C734" t="inlineStr">
      <is>
        <r>
          <rPr>
            <sz val="10"/>
            <rFont val="Arial"/>
            <family val="0"/>
          </rPr>
          <t xml:space="preserve">RMobilePhone::StorePreferredWlanSIDListL(TRequestStatus&amp; aReqStatus, CMobilePhoneStoredWlanSIDList* aList) const</t>
        </r>
      </is>
    </oc>
    <nc r="C734" t="inlineStr">
      <is>
        <r>
          <rPr>
            <sz val="10"/>
            <rFont val="Arial"/>
            <family val="0"/>
          </rPr>
          <t xml:space="preserve">s</t>
        </r>
      </is>
    </nc>
  </rcc>
  <rcc rId="897" ua="false" sId="4">
    <oc r="C734" t="inlineStr">
      <is>
        <r>
          <rPr>
            <sz val="10"/>
            <rFont val="Arial"/>
            <family val="0"/>
          </rPr>
          <t xml:space="preserve">s</t>
        </r>
      </is>
    </oc>
    <nc r="C734" t="inlineStr">
      <is>
        <r>
          <rPr>
            <sz val="10"/>
            <rFont val="Arial"/>
            <family val="0"/>
          </rPr>
          <t xml:space="preserve">RMobilePhone::StorePreferredWlanSIDListL(TRequestStatus&amp; aReqStatus, CMobilePhoneStoredWlanSIDList* aList) const</t>
        </r>
      </is>
    </nc>
  </rcc>
</revisions>
</file>

<file path=xl/revisions/revisionLog92.xml><?xml version="1.0" encoding="utf-8"?>
<revisions xmlns="http://schemas.openxmlformats.org/spreadsheetml/2006/main" xmlns:r="http://schemas.openxmlformats.org/officeDocument/2006/relationships">
  <rcc rId="898" ua="false" sId="4">
    <oc r="C729" t="inlineStr">
      <is>
        <r>
          <rPr>
            <sz val="10"/>
            <rFont val="Arial"/>
            <family val="0"/>
          </rPr>
          <t xml:space="preserve">RMobilePhone::SetGbaBootstrapParams(TRequestStatus&amp; aReqStatus,const TAID&amp; aAID,const TDesC8&amp; aParams)</t>
        </r>
      </is>
    </oc>
    <nc r="C729" t="inlineStr">
      <is>
        <r>
          <rPr>
            <sz val="10"/>
            <rFont val="Arial"/>
            <family val="0"/>
          </rPr>
          <t xml:space="preserve">RMobilePhone::SetGbaBootstrapParams(TRequestStatus&amp; aReqStatus,const TAID&amp; aAID,const TDesC8&amp; aParams) const</t>
        </r>
      </is>
    </nc>
  </rcc>
  <rcc rId="899" ua="false" sId="4">
    <oc r="C730" t="inlineStr">
      <is>
        <r>
          <rPr>
            <sz val="10"/>
            <rFont val="Arial"/>
            <family val="0"/>
          </rPr>
          <t xml:space="preserve">RMobilePhone::SetGbaBootstrapParams(TRequestStatus&amp; aReqStatus,const TAID&amp; aAID,const TDesC8&amp; aParams)</t>
        </r>
      </is>
    </oc>
    <nc r="C730" t="inlineStr">
      <is>
        <r>
          <rPr>
            <sz val="10"/>
            <rFont val="Arial"/>
            <family val="0"/>
          </rPr>
          <t xml:space="preserve">RMobilePhone::SetGbaBootstrapParams(TRequestStatus&amp; aReqStatus,const TAID&amp; aAID,const TDesC8&amp; aParams) const</t>
        </r>
      </is>
    </nc>
  </rcc>
  <rcc rId="900" ua="false" sId="4">
    <oc r="C731" t="inlineStr">
      <is>
        <r>
          <rPr>
            <sz val="10"/>
            <rFont val="Arial"/>
            <family val="0"/>
          </rPr>
          <t xml:space="preserve">RMobilePhone::SetWlanData(TRequestStatus&amp; aReqStatus, const TDesC8&amp; aData)</t>
        </r>
      </is>
    </oc>
    <nc r="C731" t="inlineStr">
      <is>
        <r>
          <rPr>
            <sz val="10"/>
            <rFont val="Arial"/>
            <family val="0"/>
          </rPr>
          <t xml:space="preserve">RMobilePhone::SetWlanData(TRequestStatus&amp; aReqStatus, const TDesC8&amp; aData) const</t>
        </r>
      </is>
    </nc>
  </rcc>
  <rcc rId="901" ua="false" sId="4">
    <oc r="C732" t="inlineStr">
      <is>
        <r>
          <rPr>
            <sz val="10"/>
            <rFont val="Arial"/>
            <family val="0"/>
          </rPr>
          <t xml:space="preserve">RMobilePhone::SetWlanData(TRequestStatus&amp; aReqStatus, const TDesC8&amp; aData)</t>
        </r>
      </is>
    </oc>
    <nc r="C732" t="inlineStr">
      <is>
        <r>
          <rPr>
            <sz val="10"/>
            <rFont val="Arial"/>
            <family val="0"/>
          </rPr>
          <t xml:space="preserve">RMobilePhone::SetWlanData(TRequestStatus&amp; aReqStatus, const TDesC8&amp; aData) const</t>
        </r>
      </is>
    </nc>
  </rcc>
</revisions>
</file>

<file path=xl/revisions/revisionLog93.xml><?xml version="1.0" encoding="utf-8"?>
<revisions xmlns="http://schemas.openxmlformats.org/spreadsheetml/2006/main" xmlns:r="http://schemas.openxmlformats.org/officeDocument/2006/relationships">
  <rcc rId="902" ua="false" sId="4">
    <oc r="F723" t="n">
      <v>22553</v>
    </oc>
    <nc r="F723" t="n">
      <v>22554</v>
    </nc>
  </rcc>
  <rcc rId="903" ua="false" sId="4">
    <oc r="F725" t="n">
      <v>22554</v>
    </oc>
    <nc r="F725" t="n">
      <v>22555</v>
    </nc>
  </rcc>
  <rcc rId="904" ua="false" sId="4">
    <oc r="F728" t="n">
      <v>22555</v>
    </oc>
    <nc r="F728" t="n">
      <v>22556</v>
    </nc>
  </rcc>
</revisions>
</file>

<file path=xl/revisions/revisionLog94.xml><?xml version="1.0" encoding="utf-8"?>
<revisions xmlns="http://schemas.openxmlformats.org/spreadsheetml/2006/main" xmlns:r="http://schemas.openxmlformats.org/officeDocument/2006/relationships">
  <rrc rId="905" ua="false" sId="4" eol="1" ref="735:735" action="insertRow"/>
  <rcc rId="906" ua="false" sId="4">
    <nc r="A735" t="inlineStr">
      <is>
        <r>
          <rPr>
            <sz val="10"/>
            <rFont val="Arial"/>
            <family val="0"/>
          </rPr>
          <t xml:space="preserve">mm_phone.cpp</t>
        </r>
      </is>
    </nc>
  </rcc>
  <rcc rId="907" ua="false" sId="4">
    <nc r="B735" t="inlineStr">
      <is>
        <r>
          <rPr>
            <sz val="10"/>
            <rFont val="Arial"/>
            <family val="0"/>
          </rPr>
          <t xml:space="preserve">RMobilePhone</t>
        </r>
      </is>
    </nc>
  </rcc>
  <rcc rId="908" ua="false" sId="4">
    <nc r="D735" t="inlineStr">
      <is>
        <r>
          <rPr>
            <sz val="10"/>
            <rFont val="Arial"/>
            <family val="0"/>
          </rPr>
          <t xml:space="preserve">EMobilePhoneGetCellInfo</t>
        </r>
      </is>
    </nc>
  </rcc>
  <rrc rId="909" ua="false" sId="4" eol="1" ref="737:737" action="insertRow"/>
  <rcc rId="910" ua="false" sId="4">
    <nc r="A737" t="inlineStr">
      <is>
        <r>
          <rPr>
            <sz val="10"/>
            <rFont val="Arial"/>
            <family val="0"/>
          </rPr>
          <t xml:space="preserve">mm_phone.cpp</t>
        </r>
      </is>
    </nc>
  </rcc>
  <rcc rId="911" ua="false" sId="4">
    <nc r="B737" t="inlineStr">
      <is>
        <r>
          <rPr>
            <sz val="10"/>
            <rFont val="Arial"/>
            <family val="0"/>
          </rPr>
          <t xml:space="preserve">RMobilePhone</t>
        </r>
      </is>
    </nc>
  </rcc>
  <rcc rId="912" ua="false" sId="4">
    <nc r="D737" t="inlineStr">
      <is>
        <r>
          <rPr>
            <sz val="10"/>
            <rFont val="Arial"/>
            <family val="0"/>
          </rPr>
          <t xml:space="preserve">EMobilePhoneNotifyCellInfoChange</t>
        </r>
      </is>
    </nc>
  </rcc>
  <rcc rId="913" ua="false" sId="4">
    <nc r="F735" t="n">
      <v>26002</v>
    </nc>
  </rcc>
  <rcc rId="914" ua="false" sId="4">
    <nc r="F737" t="n">
      <v>26003</v>
    </nc>
  </rcc>
  <rcc rId="915" ua="false" sId="4">
    <nc r="G735" t="inlineStr">
      <is>
        <r>
          <rPr>
            <sz val="10"/>
            <rFont val="Arial"/>
            <family val="0"/>
          </rPr>
          <t xml:space="preserve">NetworkControl ReadDeviceData Location</t>
        </r>
      </is>
    </nc>
  </rcc>
  <rcc rId="916" ua="false" sId="4">
    <nc r="G737" t="inlineStr">
      <is>
        <r>
          <rPr>
            <sz val="10"/>
            <rFont val="Arial"/>
            <family val="0"/>
          </rPr>
          <t xml:space="preserve">NetworkControl ReadDeviceData Location</t>
        </r>
      </is>
    </nc>
  </rcc>
  <rrc rId="917" ua="false" sId="4" eol="0" ref="736:736" action="insertRow"/>
  <rcc rId="918" ua="false" sId="4">
    <nc r="D736" t="inlineStr">
      <is>
        <r>
          <rPr>
            <sz val="10"/>
            <rFont val="Arial"/>
            <family val="0"/>
          </rPr>
          <t xml:space="preserve">EMobilePhoneGetCellInfoCancel</t>
        </r>
      </is>
    </nc>
  </rcc>
  <rcc rId="919" ua="false" sId="4">
    <nc r="D738" t="inlineStr">
      <is>
        <r>
          <rPr>
            <sz val="10"/>
            <rFont val="Arial"/>
            <family val="0"/>
          </rPr>
          <t xml:space="preserve">EMobilePhoneNotifyCellInfoChangeCancel</t>
        </r>
      </is>
    </nc>
  </rcc>
  <rcc rId="920" ua="false" sId="4">
    <nc r="F736" t="n">
      <v>26502</v>
    </nc>
  </rcc>
  <rcc rId="921" ua="false" sId="4">
    <nc r="F738" t="n">
      <v>26503</v>
    </nc>
  </rcc>
  <rcc rId="922" ua="false" sId="4">
    <nc r="G738" t="inlineStr">
      <is>
        <r>
          <rPr>
            <sz val="10"/>
            <rFont val="Arial"/>
            <family val="0"/>
          </rPr>
          <t xml:space="preserve">NetworkControl ReadDeviceData Location</t>
        </r>
      </is>
    </nc>
  </rcc>
  <rcc rId="923" ua="false" sId="4">
    <nc r="G736" t="inlineStr">
      <is>
        <r>
          <rPr>
            <sz val="10"/>
            <rFont val="Arial"/>
            <family val="0"/>
          </rPr>
          <t xml:space="preserve">NetworkControl ReadDeviceData Location</t>
        </r>
      </is>
    </nc>
  </rcc>
  <rcc rId="924" ua="false" sId="4">
    <nc r="C735" t="inlineStr">
      <is>
        <r>
          <rPr>
            <sz val="10"/>
            <rFont val="Arial"/>
            <family val="0"/>
          </rPr>
          <t xml:space="preserve">RMobilePhone::GetCellInfo(TRequestStatus&amp; aReqStatus, TDes8&amp; aCellInfo) const</t>
        </r>
      </is>
    </nc>
  </rcc>
  <rcc rId="925" ua="false" sId="4">
    <nc r="C737" t="inlineStr">
      <is>
        <r>
          <rPr>
            <sz val="10"/>
            <rFont val="Arial"/>
            <family val="0"/>
          </rPr>
          <t xml:space="preserve">RMobilePhone::NotifyCellInfoChange(TRequestStatus&amp; aReqStatus, TDes8&amp; aCellInfo) const</t>
        </r>
      </is>
    </nc>
  </rcc>
  <rcc rId="926" ua="false" sId="4">
    <nc r="C738" t="inlineStr">
      <is>
        <r>
          <rPr>
            <sz val="10"/>
            <rFont val="Arial"/>
            <family val="0"/>
          </rPr>
          <t xml:space="preserve">RMobilePhone::NotifyCellInfoChange(TRequestStatus&amp; aReqStatus, TDes8&amp; aCellInfo) const</t>
        </r>
      </is>
    </nc>
  </rcc>
</revisions>
</file>

<file path=xl/revisions/revisionLog95.xml><?xml version="1.0" encoding="utf-8"?>
<revisions xmlns="http://schemas.openxmlformats.org/spreadsheetml/2006/main" xmlns:r="http://schemas.openxmlformats.org/officeDocument/2006/relationships">
  <rcc rId="927" ua="false" sId="2">
    <nc r="A21" t="n">
      <v>39500</v>
    </nc>
  </rcc>
  <rcc rId="928" ua="false" sId="2">
    <nc r="B21" t="n">
      <v>2.5</v>
    </nc>
  </rcc>
  <rcc rId="929" ua="false" sId="2">
    <nc r="C21" t="inlineStr">
      <is>
        <r>
          <rPr>
            <sz val="10"/>
            <rFont val="Arial"/>
            <family val="0"/>
          </rPr>
          <t xml:space="preserve">Oscar Gonzalez</t>
        </r>
      </is>
    </nc>
  </rcc>
  <rcc rId="930" ua="false" sId="2">
    <nc r="E21" t="inlineStr">
      <is>
        <r>
          <rPr>
            <sz val="10"/>
            <rFont val="Arial"/>
            <family val="0"/>
          </rPr>
          <t xml:space="preserve">Added IPCs for Cell Information (ETelMM, PREQ965)</t>
        </r>
      </is>
    </nc>
  </rcc>
</revisions>
</file>

<file path=xl/revisions/revisionLog96.xml><?xml version="1.0" encoding="utf-8"?>
<revisions xmlns="http://schemas.openxmlformats.org/spreadsheetml/2006/main" xmlns:r="http://schemas.openxmlformats.org/officeDocument/2006/relationships">
  <rcc rId="931" ua="false" sId="4">
    <nc r="A736" t="inlineStr">
      <is>
        <r>
          <rPr>
            <sz val="10"/>
            <rFont val="Arial"/>
            <family val="0"/>
          </rPr>
          <t xml:space="preserve">mm_phone.cpp</t>
        </r>
      </is>
    </nc>
  </rcc>
  <rcc rId="932" ua="false" sId="4">
    <nc r="A738" t="inlineStr">
      <is>
        <r>
          <rPr>
            <sz val="10"/>
            <rFont val="Arial"/>
            <family val="0"/>
          </rPr>
          <t xml:space="preserve">mm_phone.cpp</t>
        </r>
      </is>
    </nc>
  </rcc>
  <rcc rId="933" ua="false" sId="4">
    <nc r="B736" t="inlineStr">
      <is>
        <r>
          <rPr>
            <sz val="10"/>
            <rFont val="Arial"/>
            <family val="0"/>
          </rPr>
          <t xml:space="preserve">RMobilePhone</t>
        </r>
      </is>
    </nc>
  </rcc>
  <rcc rId="934" ua="false" sId="4">
    <nc r="B738" t="inlineStr">
      <is>
        <r>
          <rPr>
            <sz val="10"/>
            <rFont val="Arial"/>
            <family val="0"/>
          </rPr>
          <t xml:space="preserve">RMobilePhone</t>
        </r>
      </is>
    </nc>
  </rcc>
</revisions>
</file>

<file path=xl/revisions/revisionLog97.xml><?xml version="1.0" encoding="utf-8"?>
<revisions xmlns="http://schemas.openxmlformats.org/spreadsheetml/2006/main" xmlns:r="http://schemas.openxmlformats.org/officeDocument/2006/relationships">
  <rcc rId="935" ua="false" sId="4">
    <nc r="L735" t="inlineStr">
      <is>
        <r>
          <rPr>
            <sz val="10"/>
            <rFont val="Arial"/>
            <family val="0"/>
          </rPr>
          <t xml:space="preserve">ReadDeviceData</t>
        </r>
      </is>
    </nc>
  </rcc>
  <rcc rId="936" ua="false" sId="4">
    <nc r="L736" t="inlineStr">
      <is>
        <r>
          <rPr>
            <sz val="10"/>
            <rFont val="Arial"/>
            <family val="0"/>
          </rPr>
          <t xml:space="preserve">ReadDeviceData</t>
        </r>
      </is>
    </nc>
  </rcc>
  <rcc rId="937" ua="false" sId="4">
    <nc r="L737" t="inlineStr">
      <is>
        <r>
          <rPr>
            <sz val="10"/>
            <rFont val="Arial"/>
            <family val="0"/>
          </rPr>
          <t xml:space="preserve">ReadDeviceData</t>
        </r>
      </is>
    </nc>
  </rcc>
  <rcc rId="938" ua="false" sId="4">
    <nc r="L738" t="inlineStr">
      <is>
        <r>
          <rPr>
            <sz val="10"/>
            <rFont val="Arial"/>
            <family val="0"/>
          </rPr>
          <t xml:space="preserve">ReadDeviceData</t>
        </r>
      </is>
    </nc>
  </rcc>
  <rcc rId="939" ua="false" sId="4">
    <oc r="G735" t="inlineStr">
      <is>
        <r>
          <rPr>
            <sz val="10"/>
            <rFont val="Arial"/>
            <family val="0"/>
          </rPr>
          <t xml:space="preserve">NetworkControl ReadDeviceData Location</t>
        </r>
      </is>
    </oc>
    <nc r="G735" t="inlineStr">
      <is>
        <r>
          <rPr>
            <sz val="10"/>
            <rFont val="Arial"/>
            <family val="0"/>
          </rPr>
          <t xml:space="preserve">ReadDeviceData</t>
        </r>
      </is>
    </nc>
  </rcc>
  <rcc rId="940" ua="false" sId="4">
    <oc r="G736" t="inlineStr">
      <is>
        <r>
          <rPr>
            <sz val="10"/>
            <rFont val="Arial"/>
            <family val="0"/>
          </rPr>
          <t xml:space="preserve">NetworkControl ReadDeviceData Location</t>
        </r>
      </is>
    </oc>
    <nc r="G736" t="inlineStr">
      <is>
        <r>
          <rPr>
            <sz val="10"/>
            <rFont val="Arial"/>
            <family val="0"/>
          </rPr>
          <t xml:space="preserve">ReadDeviceData</t>
        </r>
      </is>
    </nc>
  </rcc>
  <rcc rId="941" ua="false" sId="4">
    <oc r="G737" t="inlineStr">
      <is>
        <r>
          <rPr>
            <sz val="10"/>
            <rFont val="Arial"/>
            <family val="0"/>
          </rPr>
          <t xml:space="preserve">NetworkControl ReadDeviceData Location</t>
        </r>
      </is>
    </oc>
    <nc r="G737" t="inlineStr">
      <is>
        <r>
          <rPr>
            <sz val="10"/>
            <rFont val="Arial"/>
            <family val="0"/>
          </rPr>
          <t xml:space="preserve">ReadDeviceData</t>
        </r>
      </is>
    </nc>
  </rcc>
  <rcc rId="942" ua="false" sId="4">
    <oc r="G738" t="inlineStr">
      <is>
        <r>
          <rPr>
            <sz val="10"/>
            <rFont val="Arial"/>
            <family val="0"/>
          </rPr>
          <t xml:space="preserve">NetworkControl ReadDeviceData Location</t>
        </r>
      </is>
    </oc>
    <nc r="G738" t="inlineStr">
      <is>
        <r>
          <rPr>
            <sz val="10"/>
            <rFont val="Arial"/>
            <family val="0"/>
          </rPr>
          <t xml:space="preserve">ReadDeviceData</t>
        </r>
      </is>
    </nc>
  </rcc>
</revisions>
</file>

<file path=xl/revisions/revisionLog98.xml><?xml version="1.0" encoding="utf-8"?>
<revisions xmlns="http://schemas.openxmlformats.org/spreadsheetml/2006/main" xmlns:r="http://schemas.openxmlformats.org/officeDocument/2006/relationships">
  <rcc rId="943" ua="false" sId="2">
    <nc r="A22" t="n">
      <v>39566</v>
    </nc>
  </rcc>
  <rcc rId="944" ua="false" sId="2">
    <nc r="B22" t="n">
      <v>2.6</v>
    </nc>
  </rcc>
  <rcc rId="945" ua="false" sId="2">
    <nc r="C22" t="inlineStr">
      <is>
        <r>
          <rPr>
            <sz val="10"/>
            <rFont val="Arial"/>
            <family val="0"/>
          </rPr>
          <t xml:space="preserve">Syed Hamed</t>
        </r>
      </is>
    </nc>
  </rcc>
  <rcc rId="946" ua="false" sId="2">
    <nc r="E22" t="inlineStr">
      <is>
        <r>
          <rPr>
            <sz val="10"/>
            <rFont val="Arial"/>
            <family val="0"/>
          </rPr>
          <t xml:space="preserve">Added IPCs for MBMS Broadcast support changes (Etelpckt, PREQ1405)</t>
        </r>
      </is>
    </nc>
  </rcc>
  <rcc rId="947" ua="false" sId="5">
    <nc r="L137" t="inlineStr">
      <is>
        <r>
          <rPr>
            <sz val="10"/>
            <rFont val="Arial"/>
            <family val="0"/>
          </rPr>
          <t xml:space="preserve">ReadDeviceData</t>
        </r>
      </is>
    </nc>
  </rcc>
  <rcc rId="948" ua="false" sId="5">
    <nc r="L138" t="inlineStr">
      <is>
        <r>
          <rPr>
            <sz val="10"/>
            <rFont val="Arial"/>
            <family val="0"/>
          </rPr>
          <t xml:space="preserve">ReadDeviceData</t>
        </r>
      </is>
    </nc>
  </rcc>
  <rcc rId="949" ua="false" sId="5">
    <nc r="L141" t="inlineStr">
      <is>
        <r>
          <rPr>
            <sz val="10"/>
            <rFont val="Arial"/>
            <family val="0"/>
          </rPr>
          <t xml:space="preserve">None</t>
        </r>
      </is>
    </nc>
  </rcc>
  <rcc rId="950" ua="false" sId="5">
    <nc r="L142" t="inlineStr">
      <is>
        <r>
          <rPr>
            <sz val="10"/>
            <rFont val="Arial"/>
            <family val="0"/>
          </rPr>
          <t xml:space="preserve">None</t>
        </r>
      </is>
    </nc>
  </rcc>
  <rcc rId="951" ua="false" sId="5">
    <nc r="L143" t="inlineStr">
      <is>
        <r>
          <rPr>
            <sz val="10"/>
            <rFont val="Arial"/>
            <family val="0"/>
          </rPr>
          <t xml:space="preserve">WriteDeviceData</t>
        </r>
      </is>
    </nc>
  </rcc>
  <rcc rId="952" ua="false" sId="5">
    <nc r="L144" t="inlineStr">
      <is>
        <r>
          <rPr>
            <sz val="10"/>
            <rFont val="Arial"/>
            <family val="0"/>
          </rPr>
          <t xml:space="preserve">WriteDeviceData</t>
        </r>
      </is>
    </nc>
  </rcc>
  <rcc rId="953" ua="false" sId="5">
    <nc r="L145" t="inlineStr">
      <is>
        <r>
          <rPr>
            <sz val="10"/>
            <rFont val="Arial"/>
            <family val="0"/>
          </rPr>
          <t xml:space="preserve">ReadDeviceData</t>
        </r>
      </is>
    </nc>
  </rcc>
  <rcc rId="954" ua="false" sId="5">
    <nc r="L146" t="inlineStr">
      <is>
        <r>
          <rPr>
            <sz val="10"/>
            <rFont val="Arial"/>
            <family val="0"/>
          </rPr>
          <t xml:space="preserve">ReadDeviceData</t>
        </r>
      </is>
    </nc>
  </rcc>
  <rcc rId="955" ua="false" sId="5">
    <nc r="L147" t="inlineStr">
      <is>
        <r>
          <rPr>
            <sz val="10"/>
            <rFont val="Arial"/>
            <family val="0"/>
          </rPr>
          <t xml:space="preserve">ReadDeviceData</t>
        </r>
      </is>
    </nc>
  </rcc>
  <rcc rId="956" ua="false" sId="5">
    <nc r="L148" t="inlineStr">
      <is>
        <r>
          <rPr>
            <sz val="10"/>
            <rFont val="Arial"/>
            <family val="0"/>
          </rPr>
          <t xml:space="preserve">None</t>
        </r>
      </is>
    </nc>
  </rcc>
  <rcc rId="957" ua="false" sId="5">
    <nc r="N148" t="n">
      <f>IF(H148="Unreviewed",1,IF(H148="",2,3))</f>
    </nc>
  </rcc>
  <rcc rId="958" ua="false" sId="5">
    <nc r="L149" t="inlineStr">
      <is>
        <r>
          <rPr>
            <sz val="10"/>
            <rFont val="Arial"/>
            <family val="0"/>
          </rPr>
          <t xml:space="preserve">None</t>
        </r>
      </is>
    </nc>
  </rcc>
  <rcc rId="959" ua="false" sId="5">
    <nc r="N149" t="n">
      <f>IF(H149="Unreviewed",1,IF(H149="",2,3))</f>
    </nc>
  </rcc>
  <rcc rId="960" ua="false" sId="5">
    <nc r="L150" t="inlineStr">
      <is>
        <r>
          <rPr>
            <sz val="10"/>
            <rFont val="Arial"/>
            <family val="0"/>
          </rPr>
          <t xml:space="preserve">WriteDeviceData</t>
        </r>
      </is>
    </nc>
  </rcc>
  <rcc rId="961" ua="false" sId="5">
    <nc r="L151" t="inlineStr">
      <is>
        <r>
          <rPr>
            <sz val="10"/>
            <rFont val="Arial"/>
            <family val="0"/>
          </rPr>
          <t xml:space="preserve">WriteDeviceData</t>
        </r>
      </is>
    </nc>
  </rcc>
  <rcc rId="962" ua="false" sId="5">
    <nc r="L152" t="inlineStr">
      <is>
        <r>
          <rPr>
            <sz val="10"/>
            <rFont val="Arial"/>
            <family val="0"/>
          </rPr>
          <t xml:space="preserve">ReadDeviceData</t>
        </r>
      </is>
    </nc>
  </rcc>
  <rcc rId="963" ua="false" sId="5">
    <nc r="L153" t="inlineStr">
      <is>
        <r>
          <rPr>
            <sz val="10"/>
            <rFont val="Arial"/>
            <family val="0"/>
          </rPr>
          <t xml:space="preserve">ReadDeviceData</t>
        </r>
      </is>
    </nc>
  </rcc>
  <rcc rId="964" ua="false" sId="5">
    <nc r="L154" t="inlineStr">
      <is>
        <r>
          <rPr>
            <sz val="10"/>
            <rFont val="Arial"/>
            <family val="0"/>
          </rPr>
          <t xml:space="preserve">ReadDeviceData</t>
        </r>
      </is>
    </nc>
  </rcc>
  <rcc rId="965" ua="false" sId="5">
    <nc r="L155" t="inlineStr">
      <is>
        <r>
          <rPr>
            <sz val="10"/>
            <rFont val="Arial"/>
            <family val="0"/>
          </rPr>
          <t xml:space="preserve">ReadDeviceData</t>
        </r>
      </is>
    </nc>
  </rcc>
  <rcc rId="966" ua="false" sId="5">
    <nc r="L156" t="inlineStr">
      <is>
        <r>
          <rPr>
            <sz val="10"/>
            <rFont val="Arial"/>
            <family val="0"/>
          </rPr>
          <t xml:space="preserve">ReadDeviceData</t>
        </r>
      </is>
    </nc>
  </rcc>
  <rcc rId="967" ua="false" sId="5">
    <nc r="L157" t="inlineStr">
      <is>
        <r>
          <rPr>
            <sz val="10"/>
            <rFont val="Arial"/>
            <family val="0"/>
          </rPr>
          <t xml:space="preserve">ReadDeviceData</t>
        </r>
      </is>
    </nc>
  </rcc>
  <rcc rId="968" ua="false" sId="5">
    <nc r="L158" t="inlineStr">
      <is>
        <r>
          <rPr>
            <sz val="10"/>
            <rFont val="Arial"/>
            <family val="0"/>
          </rPr>
          <t xml:space="preserve">ReadDeviceData</t>
        </r>
      </is>
    </nc>
  </rcc>
  <rcc rId="969" ua="false" sId="5">
    <nc r="D143" t="inlineStr">
      <is>
        <r>
          <rPr>
            <sz val="10"/>
            <rFont val="Arial"/>
            <family val="0"/>
          </rPr>
          <t xml:space="preserve">EPacketUpdateMbmsMonitorServiceList</t>
        </r>
      </is>
    </nc>
  </rcc>
  <rcc rId="970" ua="false" sId="5">
    <nc r="D144" t="inlineStr">
      <is>
        <r>
          <rPr>
            <sz val="10"/>
            <rFont val="Arial"/>
            <family val="0"/>
          </rPr>
          <t xml:space="preserve">EPacketUpdateMbmsMonitorServiceListCancel</t>
        </r>
      </is>
    </nc>
  </rcc>
</revisions>
</file>

<file path=xl/revisions/revisionLog99.xml><?xml version="1.0" encoding="utf-8"?>
<revisions xmlns="http://schemas.openxmlformats.org/spreadsheetml/2006/main" xmlns:r="http://schemas.openxmlformats.org/officeDocument/2006/relationships">
  <rrc rId="971" ua="false" sId="4" eol="1" ref="739:739" action="insertRow"/>
  <rcc rId="972" ua="false" sId="4">
    <nc r="B739" t="inlineStr">
      <is>
        <r>
          <rPr>
            <sz val="10"/>
            <rFont val="Arial"/>
            <family val="0"/>
          </rPr>
          <t xml:space="preserve">RMobileLocationServices</t>
        </r>
      </is>
    </nc>
  </rcc>
  <rcc rId="973" ua="false" sId="4">
    <nc r="C739" t="inlineStr">
      <is>
        <r>
          <rPr>
            <sz val="10"/>
            <rFont val="Arial"/>
            <family val="0"/>
          </rPr>
          <t xml:space="preserve">RMobileLocationServices::NotifyResetUePositioningInformation(TRequestStatus&amp; aReqStatus, TUePosTechnology&amp; aUePosTechnology);</t>
        </r>
      </is>
    </nc>
  </rcc>
  <rcc rId="974" ua="false" sId="4">
    <nc r="A739" t="inlineStr">
      <is>
        <r>
          <rPr>
            <sz val="10"/>
            <rFont val="Arial"/>
            <family val="0"/>
          </rPr>
          <t xml:space="preserve">mm_lcs.cpp</t>
        </r>
      </is>
    </nc>
  </rcc>
  <rcc rId="975" ua="false" sId="4">
    <nc r="F739" t="n">
      <v>35009</v>
    </nc>
  </rcc>
  <rcc rId="976" ua="false" sId="4">
    <nc r="G739" t="inlineStr">
      <is>
        <r>
          <rPr>
            <sz val="10"/>
            <rFont val="Arial"/>
            <family val="0"/>
          </rPr>
          <t xml:space="preserve">None</t>
        </r>
      </is>
    </nc>
  </rcc>
  <rcc rId="977" ua="false" sId="4">
    <nc r="L739" t="inlineStr">
      <is>
        <r>
          <rPr>
            <sz val="10"/>
            <rFont val="Arial"/>
            <family val="0"/>
          </rPr>
          <t xml:space="preserve">None</t>
        </r>
      </is>
    </nc>
  </rcc>
  <rcc rId="978" ua="false" sId="4">
    <nc r="A740" t="inlineStr">
      <is>
        <r>
          <rPr>
            <sz val="10"/>
            <rFont val="Arial"/>
            <family val="0"/>
          </rPr>
          <t xml:space="preserve">mm_lcs.cpp</t>
        </r>
      </is>
    </nc>
  </rcc>
  <rcc rId="979" ua="false" sId="4">
    <nc r="B740" t="inlineStr">
      <is>
        <r>
          <rPr>
            <sz val="10"/>
            <rFont val="Arial"/>
            <family val="0"/>
          </rPr>
          <t xml:space="preserve">RMobileLocationServices</t>
        </r>
      </is>
    </nc>
  </rcc>
  <rcc rId="980" ua="false" sId="4">
    <nc r="C740" t="inlineStr">
      <is>
        <r>
          <rPr>
            <sz val="10"/>
            <rFont val="Arial"/>
            <family val="0"/>
          </rPr>
          <t xml:space="preserve">RMobileLocationServices::NotifyResetUePositioningInformation(TRequestStatus&amp; aReqStatus, TUePosTechnology&amp; aUePosTechnology);</t>
        </r>
      </is>
    </nc>
  </rcc>
  <rcc rId="981" ua="false" sId="4">
    <nc r="D740" t="inlineStr">
      <is>
        <r>
          <rPr>
            <sz val="10"/>
            <rFont val="Arial"/>
            <family val="0"/>
          </rPr>
          <t xml:space="preserve">EMobileLocationServicesNotifyResetUePositioningInformationCancel</t>
        </r>
      </is>
    </nc>
  </rcc>
  <rcc rId="982" ua="false" sId="4">
    <nc r="F740" t="n">
      <v>35509</v>
    </nc>
  </rcc>
  <rcc rId="983" ua="false" sId="4">
    <nc r="G740" t="inlineStr">
      <is>
        <r>
          <rPr>
            <sz val="10"/>
            <rFont val="Arial"/>
            <family val="0"/>
          </rPr>
          <t xml:space="preserve">None</t>
        </r>
      </is>
    </nc>
  </rcc>
  <rcc rId="984" ua="false" sId="4">
    <nc r="L740" t="inlineStr">
      <is>
        <r>
          <rPr>
            <sz val="10"/>
            <rFont val="Arial"/>
            <family val="0"/>
          </rPr>
          <t xml:space="preserve">None</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B1:C3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17" activeCellId="0" sqref="C17"/>
    </sheetView>
  </sheetViews>
  <sheetFormatPr defaultColWidth="9.13671875" defaultRowHeight="18" zeroHeight="false" outlineLevelRow="0" outlineLevelCol="0"/>
  <cols>
    <col collapsed="false" customWidth="true" hidden="false" outlineLevel="0" max="1" min="1" style="1" width="2.13"/>
    <col collapsed="false" customWidth="true" hidden="false" outlineLevel="0" max="2" min="2" style="2" width="2.13"/>
    <col collapsed="false" customWidth="true" hidden="false" outlineLevel="0" max="3" min="3" style="1" width="150.7"/>
    <col collapsed="false" customWidth="false" hidden="false" outlineLevel="0" max="257" min="4" style="1" width="9.14"/>
  </cols>
  <sheetData>
    <row r="1" customFormat="false" ht="5.25" hidden="false" customHeight="true" outlineLevel="0" collapsed="false"/>
    <row r="2" customFormat="false" ht="20.25" hidden="false" customHeight="false" outlineLevel="0" collapsed="false">
      <c r="B2" s="3" t="s">
        <v>0</v>
      </c>
    </row>
    <row r="3" customFormat="false" ht="12.75" hidden="false" customHeight="true" outlineLevel="0" collapsed="false">
      <c r="B3" s="4"/>
    </row>
    <row r="4" customFormat="false" ht="18" hidden="false" customHeight="false" outlineLevel="0" collapsed="false">
      <c r="B4" s="4" t="s">
        <v>1</v>
      </c>
    </row>
    <row r="5" customFormat="false" ht="18" hidden="false" customHeight="false" outlineLevel="0" collapsed="false">
      <c r="C5" s="1" t="s">
        <v>2</v>
      </c>
    </row>
    <row r="7" customFormat="false" ht="18" hidden="false" customHeight="false" outlineLevel="0" collapsed="false">
      <c r="B7" s="4" t="s">
        <v>3</v>
      </c>
    </row>
    <row r="8" customFormat="false" ht="18" hidden="false" customHeight="false" outlineLevel="0" collapsed="false">
      <c r="C8" s="1" t="s">
        <v>4</v>
      </c>
    </row>
    <row r="9" customFormat="false" ht="18" hidden="false" customHeight="false" outlineLevel="0" collapsed="false">
      <c r="C9" s="1" t="s">
        <v>5</v>
      </c>
    </row>
    <row r="11" customFormat="false" ht="18" hidden="false" customHeight="false" outlineLevel="0" collapsed="false">
      <c r="B11" s="4" t="s">
        <v>6</v>
      </c>
    </row>
    <row r="12" customFormat="false" ht="18" hidden="false" customHeight="false" outlineLevel="0" collapsed="false">
      <c r="C12" s="1" t="s">
        <v>7</v>
      </c>
    </row>
    <row r="13" customFormat="false" ht="18" hidden="false" customHeight="false" outlineLevel="0" collapsed="false">
      <c r="C13" s="5" t="s">
        <v>8</v>
      </c>
    </row>
    <row r="14" customFormat="false" ht="18" hidden="false" customHeight="false" outlineLevel="0" collapsed="false">
      <c r="C14" s="6" t="s">
        <v>9</v>
      </c>
    </row>
    <row r="15" customFormat="false" ht="18" hidden="false" customHeight="false" outlineLevel="0" collapsed="false">
      <c r="C15" s="7" t="s">
        <v>10</v>
      </c>
    </row>
    <row r="16" customFormat="false" ht="18" hidden="false" customHeight="false" outlineLevel="0" collapsed="false">
      <c r="C16" s="7" t="s">
        <v>11</v>
      </c>
    </row>
    <row r="17" customFormat="false" ht="18" hidden="false" customHeight="false" outlineLevel="0" collapsed="false">
      <c r="C17" s="8" t="s">
        <v>12</v>
      </c>
    </row>
    <row r="18" customFormat="false" ht="18" hidden="false" customHeight="false" outlineLevel="0" collapsed="false">
      <c r="C18" s="9" t="s">
        <v>13</v>
      </c>
    </row>
    <row r="19" customFormat="false" ht="18" hidden="false" customHeight="false" outlineLevel="0" collapsed="false">
      <c r="C19" s="10" t="s">
        <v>14</v>
      </c>
    </row>
    <row r="21" customFormat="false" ht="18" hidden="false" customHeight="false" outlineLevel="0" collapsed="false">
      <c r="B21" s="4" t="s">
        <v>15</v>
      </c>
    </row>
    <row r="22" customFormat="false" ht="18" hidden="false" customHeight="false" outlineLevel="0" collapsed="false">
      <c r="C22" s="6" t="s">
        <v>16</v>
      </c>
    </row>
    <row r="23" customFormat="false" ht="18" hidden="false" customHeight="false" outlineLevel="0" collapsed="false">
      <c r="C23" s="6" t="s">
        <v>17</v>
      </c>
    </row>
    <row r="24" customFormat="false" ht="18" hidden="false" customHeight="false" outlineLevel="0" collapsed="false">
      <c r="C24" s="6" t="s">
        <v>18</v>
      </c>
    </row>
    <row r="25" customFormat="false" ht="31.5" hidden="false" customHeight="false" outlineLevel="0" collapsed="false">
      <c r="C25" s="11" t="s">
        <v>19</v>
      </c>
    </row>
    <row r="26" customFormat="false" ht="31.5" hidden="false" customHeight="false" outlineLevel="0" collapsed="false">
      <c r="C26" s="11" t="s">
        <v>20</v>
      </c>
    </row>
    <row r="27" customFormat="false" ht="18" hidden="false" customHeight="false" outlineLevel="0" collapsed="false">
      <c r="C27" s="6" t="s">
        <v>21</v>
      </c>
    </row>
    <row r="29" customFormat="false" ht="18" hidden="false" customHeight="false" outlineLevel="0" collapsed="false">
      <c r="B29" s="4"/>
      <c r="C29" s="7" t="s">
        <v>22</v>
      </c>
    </row>
    <row r="30" customFormat="false" ht="18" hidden="false" customHeight="false" outlineLevel="0" collapsed="false">
      <c r="C30"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1" min="1" style="45" width="9.14"/>
    <col collapsed="false" customWidth="true" hidden="false" outlineLevel="0" max="2" min="2" style="45" width="9.41"/>
    <col collapsed="false" customWidth="true" hidden="false" outlineLevel="0" max="3" min="3" style="16" width="61.56"/>
    <col collapsed="false" customWidth="true" hidden="false" outlineLevel="0" max="4" min="4" style="67" width="24.85"/>
    <col collapsed="false" customWidth="true" hidden="false" outlineLevel="0" max="5" min="5" style="45" width="7.28"/>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5.56"/>
    <col collapsed="false" customWidth="true" hidden="true" outlineLevel="0" max="13" min="13" style="18" width="9.41"/>
    <col collapsed="false" customWidth="true" hidden="false" outlineLevel="0" max="14" min="14" style="63" width="45.99"/>
    <col collapsed="false" customWidth="true" hidden="false" outlineLevel="0" max="16" min="15" style="54" width="45.99"/>
    <col collapsed="false" customWidth="true" hidden="false" outlineLevel="0" max="17" min="17" style="45" width="45.99"/>
    <col collapsed="false" customWidth="true" hidden="false" outlineLevel="0" max="18" min="18" style="45" width="11.42"/>
    <col collapsed="false" customWidth="false" hidden="false" outlineLevel="0" max="257" min="19" style="45" width="9.14"/>
  </cols>
  <sheetData>
    <row r="1" s="83" customFormat="true" ht="39"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12.75" hidden="false" customHeight="false" outlineLevel="0" collapsed="false">
      <c r="A2" s="37" t="s">
        <v>2168</v>
      </c>
      <c r="B2" s="37" t="s">
        <v>2169</v>
      </c>
      <c r="C2" s="29" t="s">
        <v>2170</v>
      </c>
      <c r="D2" s="70"/>
      <c r="F2" s="17" t="s">
        <v>75</v>
      </c>
      <c r="G2" s="30"/>
      <c r="H2" s="30"/>
      <c r="I2" s="31"/>
      <c r="J2" s="19" t="s">
        <v>75</v>
      </c>
      <c r="K2" s="35"/>
      <c r="L2" s="30"/>
      <c r="M2" s="18" t="n">
        <f aca="false">IF(G2="Unreviewed",1,IF(G2="",2,3))</f>
        <v>2</v>
      </c>
      <c r="N2" s="63"/>
      <c r="O2" s="31" t="s">
        <v>110</v>
      </c>
      <c r="P2" s="54"/>
      <c r="R2" s="32" t="str">
        <f aca="false">IF(H2=J2,"OK","Differences")</f>
        <v>Differences</v>
      </c>
    </row>
    <row r="3" s="37" customFormat="true" ht="12.75" hidden="false" customHeight="false" outlineLevel="0" collapsed="false">
      <c r="A3" s="37" t="s">
        <v>2168</v>
      </c>
      <c r="B3" s="37" t="s">
        <v>2169</v>
      </c>
      <c r="C3" s="29" t="s">
        <v>2013</v>
      </c>
      <c r="D3" s="70"/>
      <c r="F3" s="17" t="s">
        <v>75</v>
      </c>
      <c r="G3" s="30"/>
      <c r="H3" s="30"/>
      <c r="I3" s="31"/>
      <c r="J3" s="19" t="s">
        <v>75</v>
      </c>
      <c r="K3" s="35"/>
      <c r="L3" s="30"/>
      <c r="M3" s="18" t="n">
        <f aca="false">IF(G3="Unreviewed",1,IF(G3="",2,3))</f>
        <v>2</v>
      </c>
      <c r="N3" s="63"/>
      <c r="O3" s="31" t="s">
        <v>110</v>
      </c>
      <c r="P3" s="54"/>
      <c r="R3" s="32" t="str">
        <f aca="false">IF(H3=J3,"OK","Differences")</f>
        <v>Differences</v>
      </c>
    </row>
    <row r="4" s="37" customFormat="true" ht="12.75" hidden="false" customHeight="false" outlineLevel="0" collapsed="false">
      <c r="A4" s="37" t="s">
        <v>2168</v>
      </c>
      <c r="B4" s="37" t="s">
        <v>2169</v>
      </c>
      <c r="C4" s="29" t="s">
        <v>2014</v>
      </c>
      <c r="D4" s="70"/>
      <c r="F4" s="17" t="s">
        <v>75</v>
      </c>
      <c r="G4" s="30"/>
      <c r="H4" s="30"/>
      <c r="I4" s="31"/>
      <c r="J4" s="19" t="s">
        <v>75</v>
      </c>
      <c r="K4" s="35"/>
      <c r="L4" s="30"/>
      <c r="M4" s="18" t="n">
        <f aca="false">IF(G4="Unreviewed",1,IF(G4="",2,3))</f>
        <v>2</v>
      </c>
      <c r="N4" s="63"/>
      <c r="O4" s="31" t="s">
        <v>110</v>
      </c>
      <c r="P4" s="54"/>
      <c r="R4" s="32" t="str">
        <f aca="false">IF(H4=J4,"OK","Differences")</f>
        <v>Differences</v>
      </c>
    </row>
    <row r="5" s="37" customFormat="true" ht="12.75" hidden="false" customHeight="false" outlineLevel="0" collapsed="false">
      <c r="A5" s="37" t="s">
        <v>2168</v>
      </c>
      <c r="B5" s="37" t="s">
        <v>2169</v>
      </c>
      <c r="C5" s="29" t="s">
        <v>2171</v>
      </c>
      <c r="D5" s="70" t="s">
        <v>2172</v>
      </c>
      <c r="E5" s="37" t="n">
        <v>0</v>
      </c>
      <c r="F5" s="17" t="s">
        <v>75</v>
      </c>
      <c r="G5" s="30"/>
      <c r="H5" s="30"/>
      <c r="I5" s="31"/>
      <c r="J5" s="19" t="s">
        <v>75</v>
      </c>
      <c r="K5" s="35"/>
      <c r="L5" s="30"/>
      <c r="M5" s="18" t="n">
        <f aca="false">IF(G5="Unreviewed",1,IF(G5="",2,3))</f>
        <v>2</v>
      </c>
      <c r="N5" s="63"/>
      <c r="O5" s="31" t="s">
        <v>110</v>
      </c>
      <c r="P5" s="54"/>
      <c r="R5" s="32" t="str">
        <f aca="false">IF(H5=J5,"OK","Differences")</f>
        <v>Differences</v>
      </c>
    </row>
    <row r="6" s="37" customFormat="true" ht="12.75" hidden="false" customHeight="false" outlineLevel="0" collapsed="false">
      <c r="A6" s="37" t="s">
        <v>2168</v>
      </c>
      <c r="B6" s="37" t="s">
        <v>2169</v>
      </c>
      <c r="C6" s="29" t="s">
        <v>2173</v>
      </c>
      <c r="D6" s="70" t="s">
        <v>2174</v>
      </c>
      <c r="E6" s="37" t="n">
        <v>1</v>
      </c>
      <c r="F6" s="17" t="s">
        <v>75</v>
      </c>
      <c r="G6" s="30"/>
      <c r="H6" s="30"/>
      <c r="I6" s="31"/>
      <c r="J6" s="19" t="s">
        <v>75</v>
      </c>
      <c r="K6" s="35"/>
      <c r="L6" s="30"/>
      <c r="M6" s="18" t="n">
        <f aca="false">IF(G6="Unreviewed",1,IF(G6="",2,3))</f>
        <v>2</v>
      </c>
      <c r="N6" s="63"/>
      <c r="O6" s="31" t="s">
        <v>110</v>
      </c>
      <c r="P6" s="54"/>
      <c r="R6" s="32" t="str">
        <f aca="false">IF(H6=J6,"OK","Differences")</f>
        <v>Differences</v>
      </c>
    </row>
    <row r="7" s="37" customFormat="true" ht="12.75" hidden="false" customHeight="false" outlineLevel="0" collapsed="false">
      <c r="A7" s="37" t="s">
        <v>2168</v>
      </c>
      <c r="B7" s="37" t="s">
        <v>2169</v>
      </c>
      <c r="C7" s="29" t="s">
        <v>2175</v>
      </c>
      <c r="D7" s="70" t="s">
        <v>2176</v>
      </c>
      <c r="E7" s="37" t="n">
        <v>5</v>
      </c>
      <c r="F7" s="17" t="s">
        <v>75</v>
      </c>
      <c r="G7" s="30"/>
      <c r="H7" s="30"/>
      <c r="I7" s="31"/>
      <c r="J7" s="19" t="s">
        <v>75</v>
      </c>
      <c r="K7" s="35"/>
      <c r="L7" s="30"/>
      <c r="M7" s="18" t="n">
        <f aca="false">IF(G7="Unreviewed",1,IF(G7="",2,3))</f>
        <v>2</v>
      </c>
      <c r="N7" s="63"/>
      <c r="O7" s="31" t="s">
        <v>110</v>
      </c>
      <c r="P7" s="54"/>
      <c r="R7" s="32" t="str">
        <f aca="false">IF(H7=J7,"OK","Differences")</f>
        <v>Differences</v>
      </c>
    </row>
    <row r="8" s="37" customFormat="true" ht="12.75" hidden="false" customHeight="false" outlineLevel="0" collapsed="false">
      <c r="A8" s="37" t="s">
        <v>2168</v>
      </c>
      <c r="B8" s="37" t="s">
        <v>2169</v>
      </c>
      <c r="C8" s="29" t="s">
        <v>2177</v>
      </c>
      <c r="D8" s="70" t="s">
        <v>2178</v>
      </c>
      <c r="E8" s="37" t="n">
        <v>2</v>
      </c>
      <c r="F8" s="17" t="s">
        <v>75</v>
      </c>
      <c r="G8" s="30"/>
      <c r="H8" s="30"/>
      <c r="I8" s="31"/>
      <c r="J8" s="19" t="s">
        <v>75</v>
      </c>
      <c r="K8" s="35"/>
      <c r="L8" s="30"/>
      <c r="M8" s="18" t="n">
        <f aca="false">IF(G8="Unreviewed",1,IF(G8="",2,3))</f>
        <v>2</v>
      </c>
      <c r="N8" s="63"/>
      <c r="O8" s="31" t="s">
        <v>110</v>
      </c>
      <c r="P8" s="54"/>
      <c r="R8" s="32" t="str">
        <f aca="false">IF(H8=J8,"OK","Differences")</f>
        <v>Differences</v>
      </c>
    </row>
    <row r="9" s="37" customFormat="true" ht="12.75" hidden="false" customHeight="false" outlineLevel="0" collapsed="false">
      <c r="A9" s="37" t="s">
        <v>2168</v>
      </c>
      <c r="B9" s="37" t="s">
        <v>2169</v>
      </c>
      <c r="C9" s="29" t="s">
        <v>2177</v>
      </c>
      <c r="D9" s="70" t="s">
        <v>2179</v>
      </c>
      <c r="E9" s="37" t="n">
        <v>3</v>
      </c>
      <c r="F9" s="17" t="s">
        <v>75</v>
      </c>
      <c r="G9" s="30"/>
      <c r="H9" s="30"/>
      <c r="I9" s="31"/>
      <c r="J9" s="19" t="s">
        <v>75</v>
      </c>
      <c r="K9" s="35"/>
      <c r="L9" s="30"/>
      <c r="M9" s="18" t="n">
        <f aca="false">IF(G9="Unreviewed",1,IF(G9="",2,3))</f>
        <v>2</v>
      </c>
      <c r="N9" s="63"/>
      <c r="O9" s="31" t="s">
        <v>110</v>
      </c>
      <c r="P9" s="54"/>
      <c r="R9" s="32" t="str">
        <f aca="false">IF(H9=J9,"OK","Differences")</f>
        <v>Differences</v>
      </c>
    </row>
    <row r="10" s="37" customFormat="true" ht="12.75" hidden="false" customHeight="false" outlineLevel="0" collapsed="false">
      <c r="A10" s="37" t="s">
        <v>2168</v>
      </c>
      <c r="B10" s="37" t="s">
        <v>2169</v>
      </c>
      <c r="C10" s="29" t="s">
        <v>2180</v>
      </c>
      <c r="D10" s="70" t="s">
        <v>2178</v>
      </c>
      <c r="E10" s="37" t="n">
        <v>2</v>
      </c>
      <c r="F10" s="17" t="s">
        <v>75</v>
      </c>
      <c r="G10" s="30"/>
      <c r="H10" s="30"/>
      <c r="I10" s="31"/>
      <c r="J10" s="19" t="s">
        <v>75</v>
      </c>
      <c r="K10" s="35"/>
      <c r="L10" s="30"/>
      <c r="M10" s="18" t="n">
        <f aca="false">IF(G10="Unreviewed",1,IF(G10="",2,3))</f>
        <v>2</v>
      </c>
      <c r="N10" s="63"/>
      <c r="O10" s="31" t="s">
        <v>110</v>
      </c>
      <c r="P10" s="54"/>
      <c r="R10" s="32" t="str">
        <f aca="false">IF(H10=J10,"OK","Differences")</f>
        <v>Differences</v>
      </c>
    </row>
    <row r="11" s="37" customFormat="true" ht="12.75" hidden="false" customHeight="false" outlineLevel="0" collapsed="false">
      <c r="A11" s="37" t="s">
        <v>2168</v>
      </c>
      <c r="B11" s="37" t="s">
        <v>2169</v>
      </c>
      <c r="C11" s="29" t="s">
        <v>2180</v>
      </c>
      <c r="D11" s="70" t="s">
        <v>2181</v>
      </c>
      <c r="E11" s="37" t="n">
        <v>4</v>
      </c>
      <c r="F11" s="17" t="s">
        <v>75</v>
      </c>
      <c r="G11" s="30"/>
      <c r="H11" s="30"/>
      <c r="I11" s="31"/>
      <c r="J11" s="19" t="s">
        <v>75</v>
      </c>
      <c r="K11" s="35"/>
      <c r="L11" s="30"/>
      <c r="M11" s="18" t="n">
        <f aca="false">IF(G11="Unreviewed",1,IF(G11="",2,3))</f>
        <v>2</v>
      </c>
      <c r="N11" s="63"/>
      <c r="O11" s="31" t="s">
        <v>110</v>
      </c>
      <c r="P11" s="54"/>
      <c r="R11" s="32" t="str">
        <f aca="false">IF(H11=J11,"OK","Differences")</f>
        <v>Differences</v>
      </c>
    </row>
    <row r="12" s="37" customFormat="true" ht="12.75" hidden="false" customHeight="false" outlineLevel="0" collapsed="false">
      <c r="A12" s="37" t="s">
        <v>2168</v>
      </c>
      <c r="B12" s="37" t="s">
        <v>2169</v>
      </c>
      <c r="C12" s="29" t="s">
        <v>301</v>
      </c>
      <c r="D12" s="70" t="s">
        <v>2182</v>
      </c>
      <c r="E12" s="37" t="n">
        <v>28</v>
      </c>
      <c r="F12" s="17" t="s">
        <v>75</v>
      </c>
      <c r="G12" s="30"/>
      <c r="H12" s="30"/>
      <c r="I12" s="31"/>
      <c r="J12" s="19" t="s">
        <v>75</v>
      </c>
      <c r="K12" s="35"/>
      <c r="L12" s="30"/>
      <c r="M12" s="18" t="n">
        <f aca="false">IF(G12="Unreviewed",1,IF(G12="",2,3))</f>
        <v>2</v>
      </c>
      <c r="N12" s="63"/>
      <c r="O12" s="31" t="s">
        <v>110</v>
      </c>
      <c r="P12" s="54"/>
      <c r="R12" s="32" t="str">
        <f aca="false">IF(H12=J12,"OK","Differences")</f>
        <v>Differences</v>
      </c>
    </row>
    <row r="13" s="37" customFormat="true" ht="12.75" hidden="false" customHeight="false" outlineLevel="0" collapsed="false">
      <c r="A13" s="37" t="s">
        <v>2168</v>
      </c>
      <c r="B13" s="37" t="s">
        <v>2169</v>
      </c>
      <c r="C13" s="29" t="s">
        <v>304</v>
      </c>
      <c r="D13" s="70" t="s">
        <v>2183</v>
      </c>
      <c r="E13" s="37" t="n">
        <v>29</v>
      </c>
      <c r="F13" s="17" t="s">
        <v>75</v>
      </c>
      <c r="G13" s="30"/>
      <c r="H13" s="30"/>
      <c r="I13" s="31"/>
      <c r="J13" s="19" t="s">
        <v>75</v>
      </c>
      <c r="K13" s="35"/>
      <c r="L13" s="30"/>
      <c r="M13" s="18" t="n">
        <f aca="false">IF(G13="Unreviewed",1,IF(G13="",2,3))</f>
        <v>2</v>
      </c>
      <c r="N13" s="63"/>
      <c r="O13" s="31" t="s">
        <v>110</v>
      </c>
      <c r="P13" s="54"/>
      <c r="R13" s="32" t="str">
        <f aca="false">IF(H13=J13,"OK","Differences")</f>
        <v>Differences</v>
      </c>
    </row>
    <row r="14" s="37" customFormat="true" ht="12.75" hidden="false" customHeight="false" outlineLevel="0" collapsed="false">
      <c r="A14" s="37" t="s">
        <v>2168</v>
      </c>
      <c r="B14" s="37" t="s">
        <v>2169</v>
      </c>
      <c r="C14" s="29" t="s">
        <v>306</v>
      </c>
      <c r="D14" s="70" t="s">
        <v>2184</v>
      </c>
      <c r="E14" s="37" t="n">
        <v>30</v>
      </c>
      <c r="F14" s="17" t="s">
        <v>75</v>
      </c>
      <c r="G14" s="30"/>
      <c r="H14" s="30"/>
      <c r="I14" s="31"/>
      <c r="J14" s="19" t="s">
        <v>75</v>
      </c>
      <c r="K14" s="35"/>
      <c r="L14" s="30"/>
      <c r="M14" s="18" t="n">
        <f aca="false">IF(G14="Unreviewed",1,IF(G14="",2,3))</f>
        <v>2</v>
      </c>
      <c r="N14" s="63"/>
      <c r="O14" s="31" t="s">
        <v>110</v>
      </c>
      <c r="P14" s="54"/>
      <c r="R14" s="32" t="str">
        <f aca="false">IF(H14=J14,"OK","Differences")</f>
        <v>Differences</v>
      </c>
    </row>
    <row r="15" s="37" customFormat="true" ht="12.75" hidden="false" customHeight="false" outlineLevel="0" collapsed="false">
      <c r="A15" s="37" t="s">
        <v>2168</v>
      </c>
      <c r="B15" s="37" t="s">
        <v>2169</v>
      </c>
      <c r="C15" s="29" t="s">
        <v>308</v>
      </c>
      <c r="D15" s="70" t="s">
        <v>2185</v>
      </c>
      <c r="E15" s="37" t="n">
        <v>31</v>
      </c>
      <c r="F15" s="17" t="s">
        <v>75</v>
      </c>
      <c r="G15" s="30"/>
      <c r="H15" s="30"/>
      <c r="I15" s="31"/>
      <c r="J15" s="19" t="s">
        <v>75</v>
      </c>
      <c r="K15" s="35"/>
      <c r="L15" s="30"/>
      <c r="M15" s="18" t="n">
        <f aca="false">IF(G15="Unreviewed",1,IF(G15="",2,3))</f>
        <v>2</v>
      </c>
      <c r="N15" s="63"/>
      <c r="O15" s="31" t="s">
        <v>110</v>
      </c>
      <c r="P15" s="54"/>
      <c r="R15" s="32" t="str">
        <f aca="false">IF(H15=J15,"OK","Differences")</f>
        <v>Differences</v>
      </c>
    </row>
    <row r="16" s="37" customFormat="true" ht="12.75" hidden="false" customHeight="false" outlineLevel="0" collapsed="false">
      <c r="A16" s="37" t="s">
        <v>2168</v>
      </c>
      <c r="B16" s="37" t="s">
        <v>2169</v>
      </c>
      <c r="C16" s="29" t="s">
        <v>2186</v>
      </c>
      <c r="D16" s="70" t="s">
        <v>2187</v>
      </c>
      <c r="E16" s="37" t="n">
        <v>32</v>
      </c>
      <c r="F16" s="17" t="s">
        <v>75</v>
      </c>
      <c r="G16" s="30"/>
      <c r="H16" s="30"/>
      <c r="I16" s="31"/>
      <c r="J16" s="19" t="s">
        <v>75</v>
      </c>
      <c r="K16" s="35"/>
      <c r="L16" s="30"/>
      <c r="M16" s="18" t="n">
        <f aca="false">IF(G16="Unreviewed",1,IF(G16="",2,3))</f>
        <v>2</v>
      </c>
      <c r="N16" s="63"/>
      <c r="O16" s="31" t="s">
        <v>110</v>
      </c>
      <c r="P16" s="54"/>
      <c r="R16" s="32" t="str">
        <f aca="false">IF(H16=J16,"OK","Differences")</f>
        <v>Differences</v>
      </c>
    </row>
    <row r="17" s="37" customFormat="true" ht="33.75" hidden="false" customHeight="false" outlineLevel="0" collapsed="false">
      <c r="A17" s="37" t="s">
        <v>2168</v>
      </c>
      <c r="B17" s="37" t="s">
        <v>2169</v>
      </c>
      <c r="C17" s="29" t="s">
        <v>2188</v>
      </c>
      <c r="D17" s="70" t="s">
        <v>2189</v>
      </c>
      <c r="E17" s="37" t="n">
        <v>6</v>
      </c>
      <c r="F17" s="17" t="s">
        <v>2190</v>
      </c>
      <c r="G17" s="30"/>
      <c r="H17" s="30"/>
      <c r="I17" s="31"/>
      <c r="J17" s="19" t="s">
        <v>2190</v>
      </c>
      <c r="K17" s="35"/>
      <c r="L17" s="30"/>
      <c r="M17" s="18" t="n">
        <f aca="false">IF(G17="Unreviewed",1,IF(G17="",2,3))</f>
        <v>2</v>
      </c>
      <c r="N17" s="63"/>
      <c r="O17" s="31" t="s">
        <v>110</v>
      </c>
      <c r="P17" s="54"/>
      <c r="R17" s="32" t="str">
        <f aca="false">IF(H17=J17,"OK","Differences")</f>
        <v>Differences</v>
      </c>
    </row>
    <row r="18" s="37" customFormat="true" ht="12.75" hidden="false" customHeight="false" outlineLevel="0" collapsed="false">
      <c r="A18" s="37" t="s">
        <v>2168</v>
      </c>
      <c r="B18" s="37" t="s">
        <v>2191</v>
      </c>
      <c r="C18" s="29" t="s">
        <v>2192</v>
      </c>
      <c r="D18" s="70" t="s">
        <v>2193</v>
      </c>
      <c r="E18" s="37" t="n">
        <v>7</v>
      </c>
      <c r="F18" s="17" t="s">
        <v>2194</v>
      </c>
      <c r="G18" s="30"/>
      <c r="H18" s="30"/>
      <c r="I18" s="31"/>
      <c r="J18" s="19" t="s">
        <v>2194</v>
      </c>
      <c r="K18" s="35"/>
      <c r="L18" s="30"/>
      <c r="M18" s="18" t="n">
        <f aca="false">IF(G18="Unreviewed",1,IF(G18="",2,3))</f>
        <v>2</v>
      </c>
      <c r="N18" s="63"/>
      <c r="O18" s="31" t="s">
        <v>110</v>
      </c>
      <c r="P18" s="54"/>
      <c r="R18" s="32" t="str">
        <f aca="false">IF(H18=J18,"OK","Differences")</f>
        <v>Differences</v>
      </c>
    </row>
    <row r="19" s="37" customFormat="true" ht="22.5" hidden="false" customHeight="false" outlineLevel="0" collapsed="false">
      <c r="A19" s="37" t="s">
        <v>2168</v>
      </c>
      <c r="B19" s="37" t="s">
        <v>2191</v>
      </c>
      <c r="C19" s="29" t="s">
        <v>2195</v>
      </c>
      <c r="D19" s="70" t="s">
        <v>2193</v>
      </c>
      <c r="E19" s="37" t="n">
        <v>7</v>
      </c>
      <c r="F19" s="17" t="s">
        <v>2194</v>
      </c>
      <c r="G19" s="30"/>
      <c r="H19" s="30"/>
      <c r="I19" s="31"/>
      <c r="J19" s="19" t="s">
        <v>2194</v>
      </c>
      <c r="K19" s="35"/>
      <c r="L19" s="30"/>
      <c r="M19" s="18" t="n">
        <f aca="false">IF(G19="Unreviewed",1,IF(G19="",2,3))</f>
        <v>2</v>
      </c>
      <c r="N19" s="63"/>
      <c r="O19" s="31" t="s">
        <v>110</v>
      </c>
      <c r="P19" s="54"/>
      <c r="R19" s="32" t="str">
        <f aca="false">IF(H19=J19,"OK","Differences")</f>
        <v>Differences</v>
      </c>
    </row>
    <row r="20" s="37" customFormat="true" ht="22.5" hidden="false" customHeight="false" outlineLevel="0" collapsed="false">
      <c r="A20" s="37" t="s">
        <v>2168</v>
      </c>
      <c r="B20" s="37" t="s">
        <v>2191</v>
      </c>
      <c r="C20" s="29" t="s">
        <v>2196</v>
      </c>
      <c r="D20" s="70" t="s">
        <v>2197</v>
      </c>
      <c r="E20" s="37" t="n">
        <v>50</v>
      </c>
      <c r="F20" s="17" t="s">
        <v>2194</v>
      </c>
      <c r="G20" s="30"/>
      <c r="H20" s="30"/>
      <c r="I20" s="31"/>
      <c r="J20" s="19" t="s">
        <v>2194</v>
      </c>
      <c r="K20" s="35"/>
      <c r="L20" s="30"/>
      <c r="M20" s="18" t="n">
        <f aca="false">IF(G20="Unreviewed",1,IF(G20="",2,3))</f>
        <v>2</v>
      </c>
      <c r="N20" s="63"/>
      <c r="O20" s="31" t="s">
        <v>110</v>
      </c>
      <c r="P20" s="54"/>
      <c r="R20" s="32" t="str">
        <f aca="false">IF(H20=J20,"OK","Differences")</f>
        <v>Differences</v>
      </c>
    </row>
    <row r="21" s="37" customFormat="true" ht="22.5" hidden="false" customHeight="false" outlineLevel="0" collapsed="false">
      <c r="A21" s="37" t="s">
        <v>2168</v>
      </c>
      <c r="B21" s="37" t="s">
        <v>2191</v>
      </c>
      <c r="C21" s="29" t="s">
        <v>2198</v>
      </c>
      <c r="D21" s="70" t="s">
        <v>2197</v>
      </c>
      <c r="E21" s="37" t="n">
        <v>50</v>
      </c>
      <c r="F21" s="17" t="s">
        <v>2194</v>
      </c>
      <c r="G21" s="30"/>
      <c r="H21" s="30"/>
      <c r="I21" s="31"/>
      <c r="J21" s="19" t="s">
        <v>2194</v>
      </c>
      <c r="K21" s="35"/>
      <c r="L21" s="30"/>
      <c r="M21" s="18" t="n">
        <f aca="false">IF(G21="Unreviewed",1,IF(G21="",2,3))</f>
        <v>2</v>
      </c>
      <c r="N21" s="63"/>
      <c r="O21" s="31" t="s">
        <v>110</v>
      </c>
      <c r="P21" s="54"/>
      <c r="R21" s="32" t="str">
        <f aca="false">IF(H21=J21,"OK","Differences")</f>
        <v>Differences</v>
      </c>
    </row>
    <row r="22" s="37" customFormat="true" ht="12.75" hidden="false" customHeight="false" outlineLevel="0" collapsed="false">
      <c r="A22" s="37" t="s">
        <v>2168</v>
      </c>
      <c r="B22" s="37" t="s">
        <v>2191</v>
      </c>
      <c r="C22" s="29" t="s">
        <v>2199</v>
      </c>
      <c r="D22" s="70"/>
      <c r="F22" s="17" t="s">
        <v>2194</v>
      </c>
      <c r="G22" s="30"/>
      <c r="H22" s="30"/>
      <c r="I22" s="31"/>
      <c r="J22" s="19" t="s">
        <v>2194</v>
      </c>
      <c r="K22" s="35"/>
      <c r="L22" s="30"/>
      <c r="M22" s="18" t="n">
        <f aca="false">IF(G22="Unreviewed",1,IF(G22="",2,3))</f>
        <v>2</v>
      </c>
      <c r="N22" s="63"/>
      <c r="O22" s="31" t="s">
        <v>110</v>
      </c>
      <c r="P22" s="54"/>
      <c r="R22" s="32" t="str">
        <f aca="false">IF(H22=J22,"OK","Differences")</f>
        <v>Differences</v>
      </c>
    </row>
    <row r="23" s="37" customFormat="true" ht="12.75" hidden="false" customHeight="false" outlineLevel="0" collapsed="false">
      <c r="A23" s="37" t="s">
        <v>2168</v>
      </c>
      <c r="B23" s="37" t="s">
        <v>2191</v>
      </c>
      <c r="C23" s="29" t="s">
        <v>2200</v>
      </c>
      <c r="D23" s="70" t="s">
        <v>2201</v>
      </c>
      <c r="E23" s="37" t="n">
        <v>8</v>
      </c>
      <c r="F23" s="17" t="s">
        <v>75</v>
      </c>
      <c r="G23" s="30"/>
      <c r="H23" s="30"/>
      <c r="I23" s="31"/>
      <c r="J23" s="19" t="s">
        <v>75</v>
      </c>
      <c r="K23" s="35"/>
      <c r="L23" s="30"/>
      <c r="M23" s="18" t="n">
        <f aca="false">IF(G23="Unreviewed",1,IF(G23="",2,3))</f>
        <v>2</v>
      </c>
      <c r="N23" s="63"/>
      <c r="O23" s="31" t="s">
        <v>110</v>
      </c>
      <c r="P23" s="54"/>
      <c r="R23" s="32" t="str">
        <f aca="false">IF(H23=J23,"OK","Differences")</f>
        <v>Differences</v>
      </c>
    </row>
    <row r="24" s="37" customFormat="true" ht="12.75" hidden="false" customHeight="false" outlineLevel="0" collapsed="false">
      <c r="A24" s="37" t="s">
        <v>2168</v>
      </c>
      <c r="B24" s="37" t="s">
        <v>2191</v>
      </c>
      <c r="C24" s="29" t="s">
        <v>2202</v>
      </c>
      <c r="D24" s="70" t="s">
        <v>2201</v>
      </c>
      <c r="E24" s="37" t="n">
        <v>8</v>
      </c>
      <c r="F24" s="17" t="s">
        <v>75</v>
      </c>
      <c r="G24" s="30"/>
      <c r="H24" s="30"/>
      <c r="I24" s="31"/>
      <c r="J24" s="19" t="s">
        <v>75</v>
      </c>
      <c r="K24" s="35"/>
      <c r="L24" s="30"/>
      <c r="M24" s="18" t="n">
        <f aca="false">IF(G24="Unreviewed",1,IF(G24="",2,3))</f>
        <v>2</v>
      </c>
      <c r="N24" s="63"/>
      <c r="O24" s="31" t="s">
        <v>110</v>
      </c>
      <c r="P24" s="54"/>
      <c r="R24" s="32" t="str">
        <f aca="false">IF(H24=J24,"OK","Differences")</f>
        <v>Differences</v>
      </c>
    </row>
    <row r="25" s="37" customFormat="true" ht="22.5" hidden="false" customHeight="false" outlineLevel="0" collapsed="false">
      <c r="A25" s="37" t="s">
        <v>2168</v>
      </c>
      <c r="B25" s="37" t="s">
        <v>2191</v>
      </c>
      <c r="C25" s="29" t="s">
        <v>2203</v>
      </c>
      <c r="D25" s="70" t="s">
        <v>2201</v>
      </c>
      <c r="E25" s="37" t="n">
        <v>8</v>
      </c>
      <c r="F25" s="17" t="s">
        <v>75</v>
      </c>
      <c r="G25" s="30"/>
      <c r="H25" s="30"/>
      <c r="I25" s="31"/>
      <c r="J25" s="19" t="s">
        <v>75</v>
      </c>
      <c r="K25" s="35"/>
      <c r="L25" s="30"/>
      <c r="M25" s="18" t="n">
        <f aca="false">IF(G25="Unreviewed",1,IF(G25="",2,3))</f>
        <v>2</v>
      </c>
      <c r="N25" s="63"/>
      <c r="O25" s="31" t="s">
        <v>110</v>
      </c>
      <c r="P25" s="54"/>
      <c r="R25" s="32" t="str">
        <f aca="false">IF(H25=J25,"OK","Differences")</f>
        <v>Differences</v>
      </c>
    </row>
    <row r="26" s="37" customFormat="true" ht="22.5" hidden="false" customHeight="false" outlineLevel="0" collapsed="false">
      <c r="A26" s="37" t="s">
        <v>2168</v>
      </c>
      <c r="B26" s="37" t="s">
        <v>2191</v>
      </c>
      <c r="C26" s="29" t="s">
        <v>2204</v>
      </c>
      <c r="D26" s="70" t="s">
        <v>2201</v>
      </c>
      <c r="E26" s="37" t="n">
        <v>8</v>
      </c>
      <c r="F26" s="17" t="s">
        <v>75</v>
      </c>
      <c r="G26" s="30"/>
      <c r="H26" s="30"/>
      <c r="I26" s="31"/>
      <c r="J26" s="19" t="s">
        <v>75</v>
      </c>
      <c r="K26" s="35"/>
      <c r="L26" s="30"/>
      <c r="M26" s="18" t="n">
        <f aca="false">IF(G26="Unreviewed",1,IF(G26="",2,3))</f>
        <v>2</v>
      </c>
      <c r="N26" s="63"/>
      <c r="O26" s="31" t="s">
        <v>110</v>
      </c>
      <c r="P26" s="54"/>
      <c r="R26" s="32" t="str">
        <f aca="false">IF(H26=J26,"OK","Differences")</f>
        <v>Differences</v>
      </c>
    </row>
    <row r="27" s="37" customFormat="true" ht="12.75" hidden="false" customHeight="false" outlineLevel="0" collapsed="false">
      <c r="A27" s="37" t="s">
        <v>2168</v>
      </c>
      <c r="B27" s="37" t="s">
        <v>2191</v>
      </c>
      <c r="C27" s="29" t="s">
        <v>2205</v>
      </c>
      <c r="D27" s="70" t="s">
        <v>2201</v>
      </c>
      <c r="E27" s="37" t="n">
        <v>8</v>
      </c>
      <c r="F27" s="17" t="s">
        <v>75</v>
      </c>
      <c r="G27" s="30"/>
      <c r="H27" s="30"/>
      <c r="I27" s="31"/>
      <c r="J27" s="19" t="s">
        <v>75</v>
      </c>
      <c r="K27" s="35"/>
      <c r="L27" s="30"/>
      <c r="M27" s="18" t="n">
        <f aca="false">IF(G27="Unreviewed",1,IF(G27="",2,3))</f>
        <v>2</v>
      </c>
      <c r="N27" s="63"/>
      <c r="O27" s="31" t="s">
        <v>110</v>
      </c>
      <c r="P27" s="54"/>
      <c r="R27" s="32" t="str">
        <f aca="false">IF(H27=J27,"OK","Differences")</f>
        <v>Differences</v>
      </c>
    </row>
    <row r="28" s="37" customFormat="true" ht="12.75" hidden="false" customHeight="false" outlineLevel="0" collapsed="false">
      <c r="A28" s="37" t="s">
        <v>2168</v>
      </c>
      <c r="B28" s="37" t="s">
        <v>2191</v>
      </c>
      <c r="C28" s="29" t="s">
        <v>2206</v>
      </c>
      <c r="D28" s="70" t="s">
        <v>2207</v>
      </c>
      <c r="E28" s="37" t="n">
        <v>9</v>
      </c>
      <c r="F28" s="17" t="s">
        <v>75</v>
      </c>
      <c r="G28" s="30"/>
      <c r="H28" s="30"/>
      <c r="I28" s="31"/>
      <c r="J28" s="19" t="s">
        <v>75</v>
      </c>
      <c r="K28" s="35"/>
      <c r="L28" s="30"/>
      <c r="M28" s="18" t="n">
        <f aca="false">IF(G28="Unreviewed",1,IF(G28="",2,3))</f>
        <v>2</v>
      </c>
      <c r="N28" s="63"/>
      <c r="O28" s="31" t="s">
        <v>110</v>
      </c>
      <c r="P28" s="54"/>
      <c r="R28" s="32" t="str">
        <f aca="false">IF(H28=J28,"OK","Differences")</f>
        <v>Differences</v>
      </c>
    </row>
    <row r="29" s="37" customFormat="true" ht="12.75" hidden="false" customHeight="false" outlineLevel="0" collapsed="false">
      <c r="A29" s="37" t="s">
        <v>2168</v>
      </c>
      <c r="B29" s="37" t="s">
        <v>2191</v>
      </c>
      <c r="C29" s="29" t="s">
        <v>2208</v>
      </c>
      <c r="D29" s="70" t="s">
        <v>2209</v>
      </c>
      <c r="E29" s="37" t="n">
        <v>10</v>
      </c>
      <c r="F29" s="17" t="s">
        <v>75</v>
      </c>
      <c r="G29" s="30"/>
      <c r="H29" s="30"/>
      <c r="I29" s="31"/>
      <c r="J29" s="19" t="s">
        <v>75</v>
      </c>
      <c r="K29" s="35"/>
      <c r="L29" s="30"/>
      <c r="M29" s="18" t="n">
        <f aca="false">IF(G29="Unreviewed",1,IF(G29="",2,3))</f>
        <v>2</v>
      </c>
      <c r="N29" s="63"/>
      <c r="O29" s="31" t="s">
        <v>110</v>
      </c>
      <c r="P29" s="54"/>
      <c r="R29" s="32" t="str">
        <f aca="false">IF(H29=J29,"OK","Differences")</f>
        <v>Differences</v>
      </c>
    </row>
    <row r="30" s="37" customFormat="true" ht="12.75" hidden="false" customHeight="false" outlineLevel="0" collapsed="false">
      <c r="A30" s="37" t="s">
        <v>2168</v>
      </c>
      <c r="B30" s="37" t="s">
        <v>2191</v>
      </c>
      <c r="C30" s="29" t="s">
        <v>2210</v>
      </c>
      <c r="D30" s="70" t="s">
        <v>2211</v>
      </c>
      <c r="E30" s="37" t="n">
        <v>11</v>
      </c>
      <c r="F30" s="17" t="s">
        <v>75</v>
      </c>
      <c r="G30" s="30"/>
      <c r="H30" s="30"/>
      <c r="I30" s="31"/>
      <c r="J30" s="19" t="s">
        <v>75</v>
      </c>
      <c r="K30" s="35"/>
      <c r="L30" s="30"/>
      <c r="M30" s="18" t="n">
        <f aca="false">IF(G30="Unreviewed",1,IF(G30="",2,3))</f>
        <v>2</v>
      </c>
      <c r="N30" s="63"/>
      <c r="O30" s="31" t="s">
        <v>110</v>
      </c>
      <c r="P30" s="54"/>
      <c r="R30" s="32" t="str">
        <f aca="false">IF(H30=J30,"OK","Differences")</f>
        <v>Differences</v>
      </c>
    </row>
    <row r="31" s="37" customFormat="true" ht="12.75" hidden="false" customHeight="false" outlineLevel="0" collapsed="false">
      <c r="A31" s="37" t="s">
        <v>2168</v>
      </c>
      <c r="B31" s="37" t="s">
        <v>2191</v>
      </c>
      <c r="C31" s="29" t="s">
        <v>2212</v>
      </c>
      <c r="D31" s="70" t="s">
        <v>2213</v>
      </c>
      <c r="E31" s="37" t="n">
        <v>12</v>
      </c>
      <c r="F31" s="17" t="s">
        <v>75</v>
      </c>
      <c r="G31" s="30"/>
      <c r="H31" s="30"/>
      <c r="I31" s="31"/>
      <c r="J31" s="19" t="s">
        <v>75</v>
      </c>
      <c r="K31" s="35"/>
      <c r="L31" s="30"/>
      <c r="M31" s="18" t="n">
        <f aca="false">IF(G31="Unreviewed",1,IF(G31="",2,3))</f>
        <v>2</v>
      </c>
      <c r="N31" s="63"/>
      <c r="O31" s="31" t="s">
        <v>110</v>
      </c>
      <c r="P31" s="54"/>
      <c r="R31" s="32" t="str">
        <f aca="false">IF(H31=J31,"OK","Differences")</f>
        <v>Differences</v>
      </c>
    </row>
    <row r="32" s="37" customFormat="true" ht="12.75" hidden="false" customHeight="false" outlineLevel="0" collapsed="false">
      <c r="A32" s="37" t="s">
        <v>2168</v>
      </c>
      <c r="B32" s="37" t="s">
        <v>2191</v>
      </c>
      <c r="C32" s="29" t="s">
        <v>2214</v>
      </c>
      <c r="D32" s="70" t="s">
        <v>2213</v>
      </c>
      <c r="E32" s="37" t="n">
        <v>12</v>
      </c>
      <c r="F32" s="17" t="s">
        <v>75</v>
      </c>
      <c r="G32" s="30"/>
      <c r="H32" s="30"/>
      <c r="I32" s="31"/>
      <c r="J32" s="19" t="s">
        <v>75</v>
      </c>
      <c r="K32" s="35"/>
      <c r="L32" s="30"/>
      <c r="M32" s="18" t="n">
        <f aca="false">IF(G32="Unreviewed",1,IF(G32="",2,3))</f>
        <v>2</v>
      </c>
      <c r="N32" s="63"/>
      <c r="O32" s="31" t="s">
        <v>110</v>
      </c>
      <c r="P32" s="54"/>
      <c r="R32" s="32" t="str">
        <f aca="false">IF(H32=J32,"OK","Differences")</f>
        <v>Differences</v>
      </c>
    </row>
    <row r="33" s="37" customFormat="true" ht="22.5" hidden="false" customHeight="false" outlineLevel="0" collapsed="false">
      <c r="A33" s="37" t="s">
        <v>2168</v>
      </c>
      <c r="B33" s="37" t="s">
        <v>2191</v>
      </c>
      <c r="C33" s="29" t="s">
        <v>2215</v>
      </c>
      <c r="D33" s="70" t="s">
        <v>2213</v>
      </c>
      <c r="E33" s="37" t="n">
        <v>12</v>
      </c>
      <c r="F33" s="17" t="s">
        <v>75</v>
      </c>
      <c r="G33" s="30"/>
      <c r="H33" s="30"/>
      <c r="I33" s="31"/>
      <c r="J33" s="19" t="s">
        <v>75</v>
      </c>
      <c r="K33" s="35"/>
      <c r="L33" s="30"/>
      <c r="M33" s="18" t="n">
        <f aca="false">IF(G33="Unreviewed",1,IF(G33="",2,3))</f>
        <v>2</v>
      </c>
      <c r="N33" s="63"/>
      <c r="O33" s="31" t="s">
        <v>110</v>
      </c>
      <c r="P33" s="54"/>
      <c r="R33" s="32" t="str">
        <f aca="false">IF(H33=J33,"OK","Differences")</f>
        <v>Differences</v>
      </c>
    </row>
    <row r="34" s="37" customFormat="true" ht="22.5" hidden="false" customHeight="false" outlineLevel="0" collapsed="false">
      <c r="A34" s="37" t="s">
        <v>2168</v>
      </c>
      <c r="B34" s="37" t="s">
        <v>2191</v>
      </c>
      <c r="C34" s="29" t="s">
        <v>2216</v>
      </c>
      <c r="D34" s="70" t="s">
        <v>2213</v>
      </c>
      <c r="E34" s="37" t="n">
        <v>12</v>
      </c>
      <c r="F34" s="17" t="s">
        <v>75</v>
      </c>
      <c r="G34" s="30"/>
      <c r="H34" s="30"/>
      <c r="I34" s="31"/>
      <c r="J34" s="19" t="s">
        <v>75</v>
      </c>
      <c r="K34" s="35"/>
      <c r="L34" s="30"/>
      <c r="M34" s="18" t="n">
        <f aca="false">IF(G34="Unreviewed",1,IF(G34="",2,3))</f>
        <v>2</v>
      </c>
      <c r="N34" s="63"/>
      <c r="O34" s="31" t="s">
        <v>110</v>
      </c>
      <c r="P34" s="54"/>
      <c r="R34" s="32" t="str">
        <f aca="false">IF(H34=J34,"OK","Differences")</f>
        <v>Differences</v>
      </c>
    </row>
    <row r="35" s="37" customFormat="true" ht="12.75" hidden="false" customHeight="false" outlineLevel="0" collapsed="false">
      <c r="A35" s="37" t="s">
        <v>2168</v>
      </c>
      <c r="B35" s="37" t="s">
        <v>2191</v>
      </c>
      <c r="C35" s="29" t="s">
        <v>2217</v>
      </c>
      <c r="D35" s="70" t="s">
        <v>2218</v>
      </c>
      <c r="E35" s="37" t="n">
        <v>13</v>
      </c>
      <c r="F35" s="17" t="s">
        <v>75</v>
      </c>
      <c r="G35" s="30"/>
      <c r="H35" s="30"/>
      <c r="I35" s="31"/>
      <c r="J35" s="19" t="s">
        <v>75</v>
      </c>
      <c r="K35" s="35"/>
      <c r="L35" s="30"/>
      <c r="M35" s="18" t="n">
        <f aca="false">IF(G35="Unreviewed",1,IF(G35="",2,3))</f>
        <v>2</v>
      </c>
      <c r="N35" s="63"/>
      <c r="O35" s="31" t="s">
        <v>110</v>
      </c>
      <c r="P35" s="54"/>
      <c r="R35" s="32" t="str">
        <f aca="false">IF(H35=J35,"OK","Differences")</f>
        <v>Differences</v>
      </c>
    </row>
    <row r="36" s="37" customFormat="true" ht="12.75" hidden="false" customHeight="false" outlineLevel="0" collapsed="false">
      <c r="A36" s="37" t="s">
        <v>2168</v>
      </c>
      <c r="B36" s="37" t="s">
        <v>2191</v>
      </c>
      <c r="C36" s="29" t="s">
        <v>2219</v>
      </c>
      <c r="D36" s="70" t="s">
        <v>2220</v>
      </c>
      <c r="E36" s="37" t="n">
        <v>14</v>
      </c>
      <c r="F36" s="17" t="s">
        <v>75</v>
      </c>
      <c r="G36" s="30"/>
      <c r="H36" s="30"/>
      <c r="I36" s="31"/>
      <c r="J36" s="19" t="s">
        <v>75</v>
      </c>
      <c r="K36" s="35"/>
      <c r="L36" s="30"/>
      <c r="M36" s="18" t="n">
        <f aca="false">IF(G36="Unreviewed",1,IF(G36="",2,3))</f>
        <v>2</v>
      </c>
      <c r="N36" s="63"/>
      <c r="O36" s="31" t="s">
        <v>110</v>
      </c>
      <c r="P36" s="54"/>
      <c r="R36" s="32" t="str">
        <f aca="false">IF(H36=J36,"OK","Differences")</f>
        <v>Differences</v>
      </c>
    </row>
    <row r="37" s="37" customFormat="true" ht="12.75" hidden="false" customHeight="false" outlineLevel="0" collapsed="false">
      <c r="A37" s="37" t="s">
        <v>2168</v>
      </c>
      <c r="B37" s="37" t="s">
        <v>2191</v>
      </c>
      <c r="C37" s="29" t="s">
        <v>2221</v>
      </c>
      <c r="D37" s="70" t="s">
        <v>2222</v>
      </c>
      <c r="E37" s="37" t="n">
        <v>15</v>
      </c>
      <c r="F37" s="17" t="s">
        <v>75</v>
      </c>
      <c r="G37" s="30"/>
      <c r="H37" s="30"/>
      <c r="I37" s="31"/>
      <c r="J37" s="19" t="s">
        <v>75</v>
      </c>
      <c r="K37" s="35"/>
      <c r="L37" s="30"/>
      <c r="M37" s="18" t="n">
        <f aca="false">IF(G37="Unreviewed",1,IF(G37="",2,3))</f>
        <v>2</v>
      </c>
      <c r="N37" s="63"/>
      <c r="O37" s="31" t="s">
        <v>110</v>
      </c>
      <c r="P37" s="54"/>
      <c r="R37" s="32" t="str">
        <f aca="false">IF(H37=J37,"OK","Differences")</f>
        <v>Differences</v>
      </c>
    </row>
    <row r="38" s="37" customFormat="true" ht="12.75" hidden="false" customHeight="false" outlineLevel="0" collapsed="false">
      <c r="A38" s="37" t="s">
        <v>2168</v>
      </c>
      <c r="B38" s="37" t="s">
        <v>2191</v>
      </c>
      <c r="C38" s="29" t="s">
        <v>2223</v>
      </c>
      <c r="D38" s="70" t="s">
        <v>2224</v>
      </c>
      <c r="E38" s="37" t="n">
        <v>16</v>
      </c>
      <c r="F38" s="17" t="s">
        <v>75</v>
      </c>
      <c r="G38" s="30"/>
      <c r="H38" s="30"/>
      <c r="I38" s="31"/>
      <c r="J38" s="19" t="s">
        <v>75</v>
      </c>
      <c r="K38" s="35"/>
      <c r="L38" s="30"/>
      <c r="M38" s="18" t="n">
        <f aca="false">IF(G38="Unreviewed",1,IF(G38="",2,3))</f>
        <v>2</v>
      </c>
      <c r="N38" s="63"/>
      <c r="O38" s="31" t="s">
        <v>110</v>
      </c>
      <c r="P38" s="54"/>
      <c r="R38" s="32" t="str">
        <f aca="false">IF(H38=J38,"OK","Differences")</f>
        <v>Differences</v>
      </c>
    </row>
    <row r="39" s="37" customFormat="true" ht="12.75" hidden="false" customHeight="false" outlineLevel="0" collapsed="false">
      <c r="A39" s="37" t="s">
        <v>2168</v>
      </c>
      <c r="B39" s="37" t="s">
        <v>2191</v>
      </c>
      <c r="C39" s="29" t="s">
        <v>2225</v>
      </c>
      <c r="D39" s="70" t="s">
        <v>2226</v>
      </c>
      <c r="E39" s="37" t="n">
        <v>17</v>
      </c>
      <c r="F39" s="17" t="s">
        <v>75</v>
      </c>
      <c r="G39" s="30"/>
      <c r="H39" s="30"/>
      <c r="I39" s="31"/>
      <c r="J39" s="19" t="s">
        <v>75</v>
      </c>
      <c r="K39" s="35"/>
      <c r="L39" s="30"/>
      <c r="M39" s="18" t="n">
        <f aca="false">IF(G39="Unreviewed",1,IF(G39="",2,3))</f>
        <v>2</v>
      </c>
      <c r="N39" s="63"/>
      <c r="O39" s="31" t="s">
        <v>110</v>
      </c>
      <c r="P39" s="54"/>
      <c r="R39" s="32" t="str">
        <f aca="false">IF(H39=J39,"OK","Differences")</f>
        <v>Differences</v>
      </c>
    </row>
    <row r="40" s="37" customFormat="true" ht="12.75" hidden="false" customHeight="false" outlineLevel="0" collapsed="false">
      <c r="A40" s="37" t="s">
        <v>2168</v>
      </c>
      <c r="B40" s="37" t="s">
        <v>2191</v>
      </c>
      <c r="C40" s="29" t="s">
        <v>2227</v>
      </c>
      <c r="D40" s="70" t="s">
        <v>2228</v>
      </c>
      <c r="E40" s="37" t="n">
        <v>18</v>
      </c>
      <c r="F40" s="17" t="s">
        <v>75</v>
      </c>
      <c r="G40" s="30"/>
      <c r="H40" s="30"/>
      <c r="I40" s="31"/>
      <c r="J40" s="19" t="s">
        <v>75</v>
      </c>
      <c r="K40" s="35"/>
      <c r="L40" s="30"/>
      <c r="M40" s="18" t="n">
        <f aca="false">IF(G40="Unreviewed",1,IF(G40="",2,3))</f>
        <v>2</v>
      </c>
      <c r="N40" s="63"/>
      <c r="O40" s="31" t="s">
        <v>110</v>
      </c>
      <c r="P40" s="54"/>
      <c r="R40" s="32" t="str">
        <f aca="false">IF(H40=J40,"OK","Differences")</f>
        <v>Differences</v>
      </c>
    </row>
    <row r="41" s="37" customFormat="true" ht="12.75" hidden="false" customHeight="false" outlineLevel="0" collapsed="false">
      <c r="A41" s="37" t="s">
        <v>2168</v>
      </c>
      <c r="B41" s="37" t="s">
        <v>2191</v>
      </c>
      <c r="C41" s="29" t="s">
        <v>2229</v>
      </c>
      <c r="D41" s="70" t="s">
        <v>2230</v>
      </c>
      <c r="E41" s="37" t="n">
        <v>19</v>
      </c>
      <c r="F41" s="17" t="s">
        <v>75</v>
      </c>
      <c r="G41" s="30"/>
      <c r="H41" s="30"/>
      <c r="I41" s="31"/>
      <c r="J41" s="19" t="s">
        <v>75</v>
      </c>
      <c r="K41" s="35"/>
      <c r="L41" s="30"/>
      <c r="M41" s="18" t="n">
        <f aca="false">IF(G41="Unreviewed",1,IF(G41="",2,3))</f>
        <v>2</v>
      </c>
      <c r="N41" s="63"/>
      <c r="O41" s="31" t="s">
        <v>110</v>
      </c>
      <c r="P41" s="54"/>
      <c r="R41" s="32" t="str">
        <f aca="false">IF(H41=J41,"OK","Differences")</f>
        <v>Differences</v>
      </c>
    </row>
    <row r="42" s="37" customFormat="true" ht="12.75" hidden="false" customHeight="false" outlineLevel="0" collapsed="false">
      <c r="A42" s="37" t="s">
        <v>2168</v>
      </c>
      <c r="B42" s="37" t="s">
        <v>2191</v>
      </c>
      <c r="C42" s="29" t="s">
        <v>2231</v>
      </c>
      <c r="D42" s="70" t="s">
        <v>2232</v>
      </c>
      <c r="E42" s="37" t="n">
        <v>21</v>
      </c>
      <c r="F42" s="17" t="s">
        <v>75</v>
      </c>
      <c r="G42" s="30"/>
      <c r="H42" s="30"/>
      <c r="I42" s="31"/>
      <c r="J42" s="19" t="s">
        <v>75</v>
      </c>
      <c r="K42" s="35"/>
      <c r="L42" s="30"/>
      <c r="M42" s="18" t="n">
        <f aca="false">IF(G42="Unreviewed",1,IF(G42="",2,3))</f>
        <v>2</v>
      </c>
      <c r="N42" s="63"/>
      <c r="O42" s="31" t="s">
        <v>110</v>
      </c>
      <c r="P42" s="54"/>
      <c r="R42" s="32" t="str">
        <f aca="false">IF(H42=J42,"OK","Differences")</f>
        <v>Differences</v>
      </c>
    </row>
    <row r="43" s="37" customFormat="true" ht="12.75" hidden="false" customHeight="false" outlineLevel="0" collapsed="false">
      <c r="A43" s="37" t="s">
        <v>2168</v>
      </c>
      <c r="B43" s="37" t="s">
        <v>2191</v>
      </c>
      <c r="C43" s="29" t="s">
        <v>2233</v>
      </c>
      <c r="D43" s="70" t="s">
        <v>2234</v>
      </c>
      <c r="E43" s="37" t="n">
        <v>20</v>
      </c>
      <c r="F43" s="17" t="s">
        <v>75</v>
      </c>
      <c r="G43" s="30"/>
      <c r="H43" s="30"/>
      <c r="I43" s="31"/>
      <c r="J43" s="19" t="s">
        <v>75</v>
      </c>
      <c r="K43" s="35"/>
      <c r="L43" s="30"/>
      <c r="M43" s="18" t="n">
        <f aca="false">IF(G43="Unreviewed",1,IF(G43="",2,3))</f>
        <v>2</v>
      </c>
      <c r="N43" s="63"/>
      <c r="O43" s="31" t="s">
        <v>110</v>
      </c>
      <c r="P43" s="54"/>
      <c r="R43" s="32" t="str">
        <f aca="false">IF(H43=J43,"OK","Differences")</f>
        <v>Differences</v>
      </c>
    </row>
    <row r="44" s="37" customFormat="true" ht="12.75" hidden="false" customHeight="false" outlineLevel="0" collapsed="false">
      <c r="A44" s="37" t="s">
        <v>2168</v>
      </c>
      <c r="B44" s="37" t="s">
        <v>2191</v>
      </c>
      <c r="C44" s="29" t="s">
        <v>2235</v>
      </c>
      <c r="D44" s="70" t="s">
        <v>2236</v>
      </c>
      <c r="E44" s="37" t="n">
        <v>22</v>
      </c>
      <c r="F44" s="17" t="s">
        <v>75</v>
      </c>
      <c r="G44" s="30"/>
      <c r="H44" s="30"/>
      <c r="I44" s="31"/>
      <c r="J44" s="19" t="s">
        <v>75</v>
      </c>
      <c r="K44" s="35"/>
      <c r="L44" s="30"/>
      <c r="M44" s="18" t="n">
        <f aca="false">IF(G44="Unreviewed",1,IF(G44="",2,3))</f>
        <v>2</v>
      </c>
      <c r="N44" s="63"/>
      <c r="O44" s="31" t="s">
        <v>110</v>
      </c>
      <c r="P44" s="54"/>
      <c r="R44" s="32" t="str">
        <f aca="false">IF(H44=J44,"OK","Differences")</f>
        <v>Differences</v>
      </c>
    </row>
    <row r="45" s="37" customFormat="true" ht="12.75" hidden="false" customHeight="false" outlineLevel="0" collapsed="false">
      <c r="A45" s="37" t="s">
        <v>2168</v>
      </c>
      <c r="B45" s="37" t="s">
        <v>2191</v>
      </c>
      <c r="C45" s="29" t="s">
        <v>2237</v>
      </c>
      <c r="D45" s="70" t="s">
        <v>2238</v>
      </c>
      <c r="E45" s="37" t="n">
        <v>23</v>
      </c>
      <c r="F45" s="17" t="s">
        <v>75</v>
      </c>
      <c r="G45" s="30"/>
      <c r="H45" s="30"/>
      <c r="I45" s="31"/>
      <c r="J45" s="19" t="s">
        <v>75</v>
      </c>
      <c r="K45" s="35"/>
      <c r="L45" s="30"/>
      <c r="M45" s="18" t="n">
        <f aca="false">IF(G45="Unreviewed",1,IF(G45="",2,3))</f>
        <v>2</v>
      </c>
      <c r="N45" s="63"/>
      <c r="O45" s="31" t="s">
        <v>110</v>
      </c>
      <c r="P45" s="54"/>
      <c r="R45" s="32" t="str">
        <f aca="false">IF(H45=J45,"OK","Differences")</f>
        <v>Differences</v>
      </c>
    </row>
    <row r="46" s="37" customFormat="true" ht="12.75" hidden="false" customHeight="false" outlineLevel="0" collapsed="false">
      <c r="A46" s="37" t="s">
        <v>2168</v>
      </c>
      <c r="B46" s="37" t="s">
        <v>2191</v>
      </c>
      <c r="C46" s="29" t="s">
        <v>2239</v>
      </c>
      <c r="D46" s="70" t="s">
        <v>2240</v>
      </c>
      <c r="E46" s="37" t="n">
        <v>24</v>
      </c>
      <c r="F46" s="17" t="s">
        <v>75</v>
      </c>
      <c r="G46" s="30"/>
      <c r="H46" s="30"/>
      <c r="I46" s="31"/>
      <c r="J46" s="19" t="s">
        <v>75</v>
      </c>
      <c r="K46" s="35"/>
      <c r="L46" s="30"/>
      <c r="M46" s="18" t="n">
        <f aca="false">IF(G46="Unreviewed",1,IF(G46="",2,3))</f>
        <v>2</v>
      </c>
      <c r="N46" s="63"/>
      <c r="O46" s="31" t="s">
        <v>110</v>
      </c>
      <c r="P46" s="54"/>
      <c r="R46" s="32" t="str">
        <f aca="false">IF(H46=J46,"OK","Differences")</f>
        <v>Differences</v>
      </c>
    </row>
    <row r="47" s="37" customFormat="true" ht="12.75" hidden="false" customHeight="false" outlineLevel="0" collapsed="false">
      <c r="A47" s="37" t="s">
        <v>2168</v>
      </c>
      <c r="B47" s="37" t="s">
        <v>2191</v>
      </c>
      <c r="C47" s="29" t="s">
        <v>2241</v>
      </c>
      <c r="D47" s="70" t="s">
        <v>2242</v>
      </c>
      <c r="E47" s="37" t="n">
        <v>25</v>
      </c>
      <c r="F47" s="17" t="s">
        <v>75</v>
      </c>
      <c r="G47" s="30"/>
      <c r="H47" s="30"/>
      <c r="I47" s="31"/>
      <c r="J47" s="19" t="s">
        <v>75</v>
      </c>
      <c r="K47" s="35"/>
      <c r="L47" s="30"/>
      <c r="M47" s="18" t="n">
        <f aca="false">IF(G47="Unreviewed",1,IF(G47="",2,3))</f>
        <v>2</v>
      </c>
      <c r="N47" s="63"/>
      <c r="O47" s="31" t="s">
        <v>110</v>
      </c>
      <c r="P47" s="54"/>
      <c r="R47" s="32" t="str">
        <f aca="false">IF(H47=J47,"OK","Differences")</f>
        <v>Differences</v>
      </c>
    </row>
    <row r="48" s="37" customFormat="true" ht="12.75" hidden="false" customHeight="false" outlineLevel="0" collapsed="false">
      <c r="A48" s="37" t="s">
        <v>2168</v>
      </c>
      <c r="B48" s="37" t="s">
        <v>2191</v>
      </c>
      <c r="C48" s="29" t="s">
        <v>2243</v>
      </c>
      <c r="D48" s="70" t="s">
        <v>2244</v>
      </c>
      <c r="E48" s="37" t="n">
        <v>26</v>
      </c>
      <c r="F48" s="17" t="s">
        <v>75</v>
      </c>
      <c r="G48" s="30"/>
      <c r="H48" s="30"/>
      <c r="I48" s="31"/>
      <c r="J48" s="19" t="s">
        <v>75</v>
      </c>
      <c r="K48" s="35"/>
      <c r="L48" s="30"/>
      <c r="M48" s="18" t="n">
        <f aca="false">IF(G48="Unreviewed",1,IF(G48="",2,3))</f>
        <v>2</v>
      </c>
      <c r="N48" s="63"/>
      <c r="O48" s="31" t="s">
        <v>110</v>
      </c>
      <c r="P48" s="54"/>
      <c r="R48" s="32" t="str">
        <f aca="false">IF(H48=J48,"OK","Differences")</f>
        <v>Differences</v>
      </c>
    </row>
    <row r="49" s="37" customFormat="true" ht="12.75" hidden="false" customHeight="false" outlineLevel="0" collapsed="false">
      <c r="A49" s="37" t="s">
        <v>2168</v>
      </c>
      <c r="B49" s="37" t="s">
        <v>2191</v>
      </c>
      <c r="C49" s="29" t="s">
        <v>127</v>
      </c>
      <c r="D49" s="70" t="s">
        <v>2245</v>
      </c>
      <c r="E49" s="37" t="n">
        <v>27</v>
      </c>
      <c r="F49" s="17" t="s">
        <v>75</v>
      </c>
      <c r="G49" s="30"/>
      <c r="H49" s="30"/>
      <c r="I49" s="31"/>
      <c r="J49" s="19" t="s">
        <v>75</v>
      </c>
      <c r="K49" s="35"/>
      <c r="L49" s="30"/>
      <c r="M49" s="18" t="n">
        <f aca="false">IF(G49="Unreviewed",1,IF(G49="",2,3))</f>
        <v>2</v>
      </c>
      <c r="N49" s="63"/>
      <c r="O49" s="31" t="s">
        <v>110</v>
      </c>
      <c r="P49" s="54"/>
      <c r="R49" s="32" t="str">
        <f aca="false">IF(H49=J49,"OK","Differences")</f>
        <v>Differences</v>
      </c>
    </row>
    <row r="50" s="37" customFormat="true" ht="12.75" hidden="false" customHeight="false" outlineLevel="0" collapsed="false">
      <c r="A50" s="37" t="s">
        <v>2168</v>
      </c>
      <c r="B50" s="37" t="s">
        <v>2191</v>
      </c>
      <c r="C50" s="29" t="s">
        <v>2246</v>
      </c>
      <c r="D50" s="70" t="s">
        <v>2247</v>
      </c>
      <c r="E50" s="37" t="n">
        <v>33</v>
      </c>
      <c r="F50" s="17" t="s">
        <v>75</v>
      </c>
      <c r="G50" s="30"/>
      <c r="H50" s="30"/>
      <c r="I50" s="31"/>
      <c r="J50" s="19" t="s">
        <v>75</v>
      </c>
      <c r="K50" s="35"/>
      <c r="L50" s="30"/>
      <c r="M50" s="18" t="n">
        <f aca="false">IF(G50="Unreviewed",1,IF(G50="",2,3))</f>
        <v>2</v>
      </c>
      <c r="N50" s="63"/>
      <c r="O50" s="31" t="s">
        <v>110</v>
      </c>
      <c r="P50" s="54"/>
      <c r="R50" s="32" t="str">
        <f aca="false">IF(H50=J50,"OK","Differences")</f>
        <v>Differences</v>
      </c>
    </row>
    <row r="51" s="37" customFormat="true" ht="12.75" hidden="false" customHeight="false" outlineLevel="0" collapsed="false">
      <c r="A51" s="37" t="s">
        <v>2168</v>
      </c>
      <c r="B51" s="37" t="s">
        <v>2191</v>
      </c>
      <c r="C51" s="29" t="s">
        <v>2248</v>
      </c>
      <c r="D51" s="70" t="s">
        <v>2249</v>
      </c>
      <c r="E51" s="37" t="n">
        <v>35</v>
      </c>
      <c r="F51" s="17" t="s">
        <v>75</v>
      </c>
      <c r="G51" s="30"/>
      <c r="H51" s="30"/>
      <c r="I51" s="31"/>
      <c r="J51" s="19" t="s">
        <v>75</v>
      </c>
      <c r="K51" s="35"/>
      <c r="L51" s="30"/>
      <c r="M51" s="18" t="n">
        <f aca="false">IF(G51="Unreviewed",1,IF(G51="",2,3))</f>
        <v>2</v>
      </c>
      <c r="N51" s="63"/>
      <c r="O51" s="31" t="s">
        <v>110</v>
      </c>
      <c r="P51" s="54"/>
      <c r="R51" s="32" t="str">
        <f aca="false">IF(H51=J51,"OK","Differences")</f>
        <v>Differences</v>
      </c>
    </row>
    <row r="52" s="37" customFormat="true" ht="12.75" hidden="false" customHeight="false" outlineLevel="0" collapsed="false">
      <c r="A52" s="37" t="s">
        <v>2168</v>
      </c>
      <c r="B52" s="37" t="s">
        <v>2191</v>
      </c>
      <c r="C52" s="29" t="s">
        <v>2250</v>
      </c>
      <c r="D52" s="70" t="s">
        <v>2251</v>
      </c>
      <c r="E52" s="37" t="n">
        <v>36</v>
      </c>
      <c r="F52" s="17" t="s">
        <v>75</v>
      </c>
      <c r="G52" s="30"/>
      <c r="H52" s="30"/>
      <c r="I52" s="31"/>
      <c r="J52" s="19" t="s">
        <v>75</v>
      </c>
      <c r="K52" s="35"/>
      <c r="L52" s="30"/>
      <c r="M52" s="18" t="n">
        <f aca="false">IF(G52="Unreviewed",1,IF(G52="",2,3))</f>
        <v>2</v>
      </c>
      <c r="N52" s="63"/>
      <c r="O52" s="31" t="s">
        <v>110</v>
      </c>
      <c r="P52" s="54"/>
      <c r="R52" s="32" t="str">
        <f aca="false">IF(H52=J52,"OK","Differences")</f>
        <v>Differences</v>
      </c>
    </row>
    <row r="53" s="37" customFormat="true" ht="12.75" hidden="false" customHeight="false" outlineLevel="0" collapsed="false">
      <c r="A53" s="37" t="s">
        <v>2168</v>
      </c>
      <c r="B53" s="37" t="s">
        <v>2191</v>
      </c>
      <c r="C53" s="29" t="s">
        <v>2252</v>
      </c>
      <c r="D53" s="70" t="s">
        <v>2253</v>
      </c>
      <c r="E53" s="37" t="n">
        <v>40</v>
      </c>
      <c r="F53" s="17" t="s">
        <v>75</v>
      </c>
      <c r="G53" s="30"/>
      <c r="H53" s="30"/>
      <c r="I53" s="31"/>
      <c r="J53" s="19" t="s">
        <v>75</v>
      </c>
      <c r="K53" s="35"/>
      <c r="L53" s="30"/>
      <c r="M53" s="18" t="n">
        <f aca="false">IF(G53="Unreviewed",1,IF(G53="",2,3))</f>
        <v>2</v>
      </c>
      <c r="N53" s="63"/>
      <c r="O53" s="31" t="s">
        <v>110</v>
      </c>
      <c r="P53" s="54"/>
      <c r="R53" s="32" t="str">
        <f aca="false">IF(H53=J53,"OK","Differences")</f>
        <v>Differences</v>
      </c>
    </row>
    <row r="54" s="37" customFormat="true" ht="12.75" hidden="false" customHeight="false" outlineLevel="0" collapsed="false">
      <c r="A54" s="37" t="s">
        <v>2168</v>
      </c>
      <c r="B54" s="37" t="s">
        <v>2191</v>
      </c>
      <c r="C54" s="29" t="s">
        <v>2254</v>
      </c>
      <c r="D54" s="70" t="s">
        <v>2255</v>
      </c>
      <c r="E54" s="37" t="n">
        <v>41</v>
      </c>
      <c r="F54" s="17" t="s">
        <v>75</v>
      </c>
      <c r="G54" s="30"/>
      <c r="H54" s="30"/>
      <c r="I54" s="31"/>
      <c r="J54" s="19" t="s">
        <v>75</v>
      </c>
      <c r="K54" s="35"/>
      <c r="L54" s="30"/>
      <c r="M54" s="18" t="n">
        <f aca="false">IF(G54="Unreviewed",1,IF(G54="",2,3))</f>
        <v>2</v>
      </c>
      <c r="N54" s="63"/>
      <c r="O54" s="31" t="s">
        <v>110</v>
      </c>
      <c r="P54" s="54"/>
      <c r="R54" s="32" t="str">
        <f aca="false">IF(H54=J54,"OK","Differences")</f>
        <v>Differences</v>
      </c>
    </row>
    <row r="55" s="37" customFormat="true" ht="12.75" hidden="false" customHeight="false" outlineLevel="0" collapsed="false">
      <c r="A55" s="37" t="s">
        <v>2168</v>
      </c>
      <c r="B55" s="37" t="s">
        <v>2191</v>
      </c>
      <c r="C55" s="29" t="s">
        <v>2256</v>
      </c>
      <c r="D55" s="70" t="s">
        <v>2257</v>
      </c>
      <c r="E55" s="37" t="n">
        <v>37</v>
      </c>
      <c r="F55" s="17" t="s">
        <v>75</v>
      </c>
      <c r="G55" s="30"/>
      <c r="H55" s="30"/>
      <c r="I55" s="31"/>
      <c r="J55" s="19" t="s">
        <v>75</v>
      </c>
      <c r="K55" s="35"/>
      <c r="L55" s="30"/>
      <c r="M55" s="18" t="n">
        <f aca="false">IF(G55="Unreviewed",1,IF(G55="",2,3))</f>
        <v>2</v>
      </c>
      <c r="N55" s="63"/>
      <c r="O55" s="31" t="s">
        <v>110</v>
      </c>
      <c r="P55" s="54"/>
      <c r="R55" s="32" t="str">
        <f aca="false">IF(H55=J55,"OK","Differences")</f>
        <v>Differences</v>
      </c>
    </row>
    <row r="56" s="37" customFormat="true" ht="12.75" hidden="false" customHeight="false" outlineLevel="0" collapsed="false">
      <c r="A56" s="37" t="s">
        <v>2168</v>
      </c>
      <c r="B56" s="37" t="s">
        <v>2191</v>
      </c>
      <c r="C56" s="29" t="s">
        <v>2258</v>
      </c>
      <c r="D56" s="70" t="s">
        <v>2259</v>
      </c>
      <c r="E56" s="37" t="n">
        <v>38</v>
      </c>
      <c r="F56" s="17" t="s">
        <v>75</v>
      </c>
      <c r="G56" s="30"/>
      <c r="H56" s="30"/>
      <c r="I56" s="31"/>
      <c r="J56" s="19" t="s">
        <v>75</v>
      </c>
      <c r="K56" s="35"/>
      <c r="L56" s="30"/>
      <c r="M56" s="18" t="n">
        <f aca="false">IF(G56="Unreviewed",1,IF(G56="",2,3))</f>
        <v>2</v>
      </c>
      <c r="N56" s="63"/>
      <c r="O56" s="31" t="s">
        <v>110</v>
      </c>
      <c r="P56" s="54"/>
      <c r="R56" s="32" t="str">
        <f aca="false">IF(H56=J56,"OK","Differences")</f>
        <v>Differences</v>
      </c>
    </row>
    <row r="57" s="37" customFormat="true" ht="12.75" hidden="false" customHeight="false" outlineLevel="0" collapsed="false">
      <c r="A57" s="37" t="s">
        <v>2168</v>
      </c>
      <c r="B57" s="37" t="s">
        <v>2191</v>
      </c>
      <c r="C57" s="29" t="s">
        <v>2260</v>
      </c>
      <c r="D57" s="70" t="s">
        <v>2261</v>
      </c>
      <c r="E57" s="37" t="n">
        <v>39</v>
      </c>
      <c r="F57" s="17" t="s">
        <v>75</v>
      </c>
      <c r="G57" s="30"/>
      <c r="H57" s="30"/>
      <c r="I57" s="31"/>
      <c r="J57" s="19" t="s">
        <v>75</v>
      </c>
      <c r="K57" s="35"/>
      <c r="L57" s="30"/>
      <c r="M57" s="18" t="n">
        <f aca="false">IF(G57="Unreviewed",1,IF(G57="",2,3))</f>
        <v>2</v>
      </c>
      <c r="N57" s="63"/>
      <c r="O57" s="31" t="s">
        <v>110</v>
      </c>
      <c r="P57" s="54"/>
      <c r="R57" s="32" t="str">
        <f aca="false">IF(H57=J57,"OK","Differences")</f>
        <v>Differences</v>
      </c>
    </row>
    <row r="58" s="37" customFormat="true" ht="12.75" hidden="false" customHeight="false" outlineLevel="0" collapsed="false">
      <c r="A58" s="37" t="s">
        <v>2168</v>
      </c>
      <c r="B58" s="37" t="s">
        <v>2191</v>
      </c>
      <c r="C58" s="29" t="s">
        <v>2262</v>
      </c>
      <c r="D58" s="70" t="s">
        <v>2263</v>
      </c>
      <c r="E58" s="37" t="n">
        <v>42</v>
      </c>
      <c r="F58" s="17" t="s">
        <v>75</v>
      </c>
      <c r="G58" s="30"/>
      <c r="H58" s="30"/>
      <c r="I58" s="31"/>
      <c r="J58" s="19" t="s">
        <v>75</v>
      </c>
      <c r="K58" s="35"/>
      <c r="L58" s="30"/>
      <c r="M58" s="18" t="n">
        <f aca="false">IF(G58="Unreviewed",1,IF(G58="",2,3))</f>
        <v>2</v>
      </c>
      <c r="N58" s="63"/>
      <c r="O58" s="31" t="s">
        <v>110</v>
      </c>
      <c r="P58" s="54"/>
      <c r="R58" s="32" t="str">
        <f aca="false">IF(H58=J58,"OK","Differences")</f>
        <v>Differences</v>
      </c>
    </row>
    <row r="59" s="37" customFormat="true" ht="12.75" hidden="false" customHeight="false" outlineLevel="0" collapsed="false">
      <c r="A59" s="37" t="s">
        <v>2168</v>
      </c>
      <c r="B59" s="37" t="s">
        <v>2191</v>
      </c>
      <c r="C59" s="29" t="s">
        <v>2264</v>
      </c>
      <c r="D59" s="70" t="s">
        <v>2265</v>
      </c>
      <c r="E59" s="37" t="n">
        <v>43</v>
      </c>
      <c r="F59" s="17" t="s">
        <v>75</v>
      </c>
      <c r="G59" s="30"/>
      <c r="H59" s="30"/>
      <c r="I59" s="31"/>
      <c r="J59" s="19" t="s">
        <v>75</v>
      </c>
      <c r="K59" s="35"/>
      <c r="L59" s="30"/>
      <c r="M59" s="18" t="n">
        <f aca="false">IF(G59="Unreviewed",1,IF(G59="",2,3))</f>
        <v>2</v>
      </c>
      <c r="N59" s="63"/>
      <c r="O59" s="31" t="s">
        <v>110</v>
      </c>
      <c r="P59" s="54"/>
      <c r="R59" s="32" t="str">
        <f aca="false">IF(H59=J59,"OK","Differences")</f>
        <v>Differences</v>
      </c>
    </row>
    <row r="60" s="37" customFormat="true" ht="12.75" hidden="false" customHeight="false" outlineLevel="0" collapsed="false">
      <c r="A60" s="37" t="s">
        <v>2168</v>
      </c>
      <c r="B60" s="37" t="s">
        <v>2191</v>
      </c>
      <c r="C60" s="29" t="s">
        <v>2266</v>
      </c>
      <c r="D60" s="70" t="s">
        <v>2267</v>
      </c>
      <c r="E60" s="37" t="n">
        <v>34</v>
      </c>
      <c r="F60" s="17" t="s">
        <v>75</v>
      </c>
      <c r="G60" s="30"/>
      <c r="H60" s="30"/>
      <c r="I60" s="31"/>
      <c r="J60" s="19" t="s">
        <v>75</v>
      </c>
      <c r="K60" s="35"/>
      <c r="L60" s="30"/>
      <c r="M60" s="18" t="n">
        <f aca="false">IF(G60="Unreviewed",1,IF(G60="",2,3))</f>
        <v>2</v>
      </c>
      <c r="N60" s="63"/>
      <c r="O60" s="31" t="s">
        <v>110</v>
      </c>
      <c r="P60" s="54"/>
      <c r="R60" s="32" t="str">
        <f aca="false">IF(H60=J60,"OK","Differences")</f>
        <v>Differences</v>
      </c>
    </row>
    <row r="61" s="37" customFormat="true" ht="12.75" hidden="false" customHeight="false" outlineLevel="0" collapsed="false">
      <c r="A61" s="37" t="s">
        <v>2168</v>
      </c>
      <c r="B61" s="37" t="s">
        <v>2191</v>
      </c>
      <c r="C61" s="29" t="s">
        <v>2268</v>
      </c>
      <c r="D61" s="70" t="s">
        <v>2269</v>
      </c>
      <c r="E61" s="37" t="n">
        <v>44</v>
      </c>
      <c r="F61" s="17" t="s">
        <v>75</v>
      </c>
      <c r="G61" s="30"/>
      <c r="H61" s="30"/>
      <c r="I61" s="31"/>
      <c r="J61" s="19" t="s">
        <v>75</v>
      </c>
      <c r="K61" s="35"/>
      <c r="L61" s="30"/>
      <c r="M61" s="18" t="n">
        <f aca="false">IF(G61="Unreviewed",1,IF(G61="",2,3))</f>
        <v>2</v>
      </c>
      <c r="N61" s="63"/>
      <c r="O61" s="31" t="s">
        <v>110</v>
      </c>
      <c r="P61" s="54"/>
      <c r="R61" s="32" t="str">
        <f aca="false">IF(H61=J61,"OK","Differences")</f>
        <v>Differences</v>
      </c>
    </row>
    <row r="62" s="37" customFormat="true" ht="12.75" hidden="false" customHeight="false" outlineLevel="0" collapsed="false">
      <c r="A62" s="37" t="s">
        <v>2168</v>
      </c>
      <c r="B62" s="37" t="s">
        <v>2191</v>
      </c>
      <c r="C62" s="29" t="s">
        <v>2270</v>
      </c>
      <c r="D62" s="70" t="s">
        <v>2271</v>
      </c>
      <c r="E62" s="37" t="n">
        <v>45</v>
      </c>
      <c r="F62" s="17" t="s">
        <v>75</v>
      </c>
      <c r="G62" s="30"/>
      <c r="H62" s="30"/>
      <c r="I62" s="31"/>
      <c r="J62" s="19" t="s">
        <v>75</v>
      </c>
      <c r="K62" s="35"/>
      <c r="L62" s="30"/>
      <c r="M62" s="18" t="n">
        <f aca="false">IF(G62="Unreviewed",1,IF(G62="",2,3))</f>
        <v>2</v>
      </c>
      <c r="N62" s="63"/>
      <c r="O62" s="31" t="s">
        <v>110</v>
      </c>
      <c r="P62" s="54"/>
      <c r="R62" s="32" t="str">
        <f aca="false">IF(H62=J62,"OK","Differences")</f>
        <v>Differences</v>
      </c>
    </row>
    <row r="63" s="37" customFormat="true" ht="12.75" hidden="false" customHeight="false" outlineLevel="0" collapsed="false">
      <c r="A63" s="37" t="s">
        <v>2168</v>
      </c>
      <c r="B63" s="37" t="s">
        <v>2191</v>
      </c>
      <c r="C63" s="29" t="s">
        <v>2272</v>
      </c>
      <c r="D63" s="70" t="s">
        <v>2273</v>
      </c>
      <c r="E63" s="37" t="n">
        <v>46</v>
      </c>
      <c r="F63" s="17" t="s">
        <v>75</v>
      </c>
      <c r="G63" s="30"/>
      <c r="H63" s="30"/>
      <c r="I63" s="31"/>
      <c r="J63" s="19" t="s">
        <v>75</v>
      </c>
      <c r="K63" s="35"/>
      <c r="L63" s="30"/>
      <c r="M63" s="18" t="n">
        <f aca="false">IF(G63="Unreviewed",1,IF(G63="",2,3))</f>
        <v>2</v>
      </c>
      <c r="N63" s="63"/>
      <c r="O63" s="31" t="s">
        <v>110</v>
      </c>
      <c r="P63" s="54"/>
      <c r="R63" s="32" t="str">
        <f aca="false">IF(H63=J63,"OK","Differences")</f>
        <v>Differences</v>
      </c>
    </row>
    <row r="64" s="37" customFormat="true" ht="12.75" hidden="false" customHeight="false" outlineLevel="0" collapsed="false">
      <c r="A64" s="37" t="s">
        <v>2168</v>
      </c>
      <c r="B64" s="37" t="s">
        <v>2191</v>
      </c>
      <c r="C64" s="29" t="s">
        <v>2274</v>
      </c>
      <c r="D64" s="70" t="s">
        <v>2275</v>
      </c>
      <c r="E64" s="37" t="n">
        <v>47</v>
      </c>
      <c r="F64" s="17" t="s">
        <v>75</v>
      </c>
      <c r="G64" s="30"/>
      <c r="H64" s="30"/>
      <c r="I64" s="31"/>
      <c r="J64" s="19" t="s">
        <v>75</v>
      </c>
      <c r="K64" s="35"/>
      <c r="L64" s="30"/>
      <c r="M64" s="18" t="n">
        <f aca="false">IF(G64="Unreviewed",1,IF(G64="",2,3))</f>
        <v>2</v>
      </c>
      <c r="N64" s="63"/>
      <c r="O64" s="31" t="s">
        <v>110</v>
      </c>
      <c r="P64" s="54"/>
      <c r="R64" s="32" t="str">
        <f aca="false">IF(H64=J64,"OK","Differences")</f>
        <v>Differences</v>
      </c>
    </row>
    <row r="65" s="37" customFormat="true" ht="12.75" hidden="false" customHeight="false" outlineLevel="0" collapsed="false">
      <c r="A65" s="37" t="s">
        <v>2168</v>
      </c>
      <c r="B65" s="37" t="s">
        <v>2191</v>
      </c>
      <c r="C65" s="29" t="s">
        <v>2276</v>
      </c>
      <c r="D65" s="70" t="s">
        <v>2277</v>
      </c>
      <c r="E65" s="37" t="n">
        <v>48</v>
      </c>
      <c r="F65" s="17" t="s">
        <v>75</v>
      </c>
      <c r="G65" s="30"/>
      <c r="H65" s="30"/>
      <c r="I65" s="31"/>
      <c r="J65" s="19" t="s">
        <v>75</v>
      </c>
      <c r="K65" s="35"/>
      <c r="L65" s="30"/>
      <c r="M65" s="18" t="n">
        <f aca="false">IF(G65="Unreviewed",1,IF(G65="",2,3))</f>
        <v>2</v>
      </c>
      <c r="N65" s="63"/>
      <c r="O65" s="31" t="s">
        <v>110</v>
      </c>
      <c r="P65" s="54"/>
      <c r="R65" s="32" t="str">
        <f aca="false">IF(H65=J65,"OK","Differences")</f>
        <v>Differences</v>
      </c>
    </row>
    <row r="66" s="37" customFormat="true" ht="12.75" hidden="false" customHeight="false" outlineLevel="0" collapsed="false">
      <c r="A66" s="37" t="s">
        <v>2168</v>
      </c>
      <c r="B66" s="37" t="s">
        <v>2191</v>
      </c>
      <c r="C66" s="29" t="s">
        <v>2278</v>
      </c>
      <c r="D66" s="70" t="s">
        <v>2279</v>
      </c>
      <c r="E66" s="37" t="n">
        <v>49</v>
      </c>
      <c r="F66" s="17" t="s">
        <v>75</v>
      </c>
      <c r="G66" s="30"/>
      <c r="H66" s="30"/>
      <c r="I66" s="31"/>
      <c r="J66" s="19" t="s">
        <v>75</v>
      </c>
      <c r="K66" s="35"/>
      <c r="L66" s="30"/>
      <c r="M66" s="18" t="n">
        <f aca="false">IF(G66="Unreviewed",1,IF(G66="",2,3))</f>
        <v>2</v>
      </c>
      <c r="N66" s="63"/>
      <c r="O66" s="31" t="s">
        <v>110</v>
      </c>
      <c r="P66" s="54"/>
      <c r="R66" s="32" t="str">
        <f aca="false">IF(H66=J66,"OK","Differences")</f>
        <v>Differences</v>
      </c>
    </row>
  </sheetData>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S21"/>
  <sheetViews>
    <sheetView showFormulas="false" showGridLines="true" showRowColHeaders="true" showZeros="true" rightToLeft="false" tabSelected="false" showOutlineSymbols="true" defaultGridColor="true" view="normal" topLeftCell="E5" colorId="64" zoomScale="100" zoomScaleNormal="100" zoomScalePageLayoutView="100" workbookViewId="0">
      <selection pane="topLeft" activeCell="N13" activeCellId="0" sqref="N13"/>
    </sheetView>
  </sheetViews>
  <sheetFormatPr defaultColWidth="10.28125" defaultRowHeight="11.25" zeroHeight="false" outlineLevelRow="0" outlineLevelCol="0"/>
  <cols>
    <col collapsed="false" customWidth="true" hidden="false" outlineLevel="0" max="1" min="1" style="92" width="51.28"/>
    <col collapsed="false" customWidth="true" hidden="false" outlineLevel="0" max="2" min="2" style="93" width="30.99"/>
    <col collapsed="false" customWidth="true" hidden="false" outlineLevel="0" max="3" min="3" style="94" width="6.99"/>
    <col collapsed="false" customWidth="true" hidden="true" outlineLevel="0" max="4" min="4" style="94" width="3.99"/>
    <col collapsed="false" customWidth="true" hidden="false" outlineLevel="0" max="5" min="5" style="94" width="5.56"/>
    <col collapsed="false" customWidth="true" hidden="false" outlineLevel="0" max="6" min="6" style="23"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48.85"/>
    <col collapsed="false" customWidth="true" hidden="true" outlineLevel="0" max="13" min="13" style="18" width="9.41"/>
    <col collapsed="false" customWidth="true" hidden="false" outlineLevel="0" max="14" min="14" style="95" width="40.7"/>
    <col collapsed="false" customWidth="true" hidden="false" outlineLevel="0" max="16" min="15" style="96" width="40.7"/>
    <col collapsed="false" customWidth="true" hidden="false" outlineLevel="0" max="17" min="17" style="92" width="40.7"/>
    <col collapsed="false" customWidth="true" hidden="false" outlineLevel="0" max="18" min="18" style="96" width="11.13"/>
    <col collapsed="false" customWidth="true" hidden="false" outlineLevel="0" max="19" min="19" style="96" width="44.56"/>
    <col collapsed="false" customWidth="false" hidden="false" outlineLevel="0" max="257" min="20" style="96" width="10.28"/>
  </cols>
  <sheetData>
    <row r="1" s="97" customFormat="true" ht="33.75" hidden="false" customHeight="false" outlineLevel="0" collapsed="false">
      <c r="A1" s="97" t="s">
        <v>2280</v>
      </c>
      <c r="B1" s="97" t="s">
        <v>2281</v>
      </c>
      <c r="C1" s="97" t="s">
        <v>2282</v>
      </c>
      <c r="E1" s="97" t="s">
        <v>2283</v>
      </c>
      <c r="F1" s="23" t="s">
        <v>58</v>
      </c>
      <c r="G1" s="24" t="s">
        <v>59</v>
      </c>
      <c r="H1" s="25" t="s">
        <v>60</v>
      </c>
      <c r="I1" s="26" t="s">
        <v>61</v>
      </c>
      <c r="J1" s="27" t="s">
        <v>62</v>
      </c>
      <c r="K1" s="23" t="s">
        <v>63</v>
      </c>
      <c r="L1" s="24" t="s">
        <v>64</v>
      </c>
      <c r="M1" s="25" t="s">
        <v>65</v>
      </c>
      <c r="N1" s="25" t="s">
        <v>66</v>
      </c>
      <c r="O1" s="26" t="s">
        <v>67</v>
      </c>
      <c r="P1" s="27" t="s">
        <v>68</v>
      </c>
      <c r="Q1" s="28" t="s">
        <v>69</v>
      </c>
      <c r="R1" s="22" t="s">
        <v>70</v>
      </c>
      <c r="S1" s="97" t="s">
        <v>2284</v>
      </c>
    </row>
    <row r="2" s="105" customFormat="true" ht="135" hidden="false" customHeight="false" outlineLevel="0" collapsed="false">
      <c r="A2" s="98" t="s">
        <v>2285</v>
      </c>
      <c r="B2" s="99" t="s">
        <v>2286</v>
      </c>
      <c r="C2" s="100" t="s">
        <v>2287</v>
      </c>
      <c r="D2" s="100" t="n">
        <v>300</v>
      </c>
      <c r="E2" s="100" t="n">
        <f aca="false">HEX2DEC(D2)</f>
        <v>768</v>
      </c>
      <c r="F2" s="101" t="s">
        <v>580</v>
      </c>
      <c r="G2" s="30"/>
      <c r="H2" s="102" t="s">
        <v>580</v>
      </c>
      <c r="I2" s="31" t="s">
        <v>634</v>
      </c>
      <c r="J2" s="31" t="s">
        <v>634</v>
      </c>
      <c r="K2" s="101" t="s">
        <v>580</v>
      </c>
      <c r="L2" s="30"/>
      <c r="M2" s="18" t="n">
        <f aca="false">IF(G2="Unreviewed",1,IF(G2="",2,3))</f>
        <v>2</v>
      </c>
      <c r="N2" s="95"/>
      <c r="O2" s="31" t="s">
        <v>2288</v>
      </c>
      <c r="P2" s="103" t="s">
        <v>2289</v>
      </c>
      <c r="Q2" s="98" t="s">
        <v>2290</v>
      </c>
      <c r="R2" s="32" t="str">
        <f aca="false">IF(H2=J2,"OK","Differences")</f>
        <v>Differences</v>
      </c>
      <c r="S2" s="104" t="s">
        <v>2291</v>
      </c>
    </row>
    <row r="3" s="105" customFormat="true" ht="33.75" hidden="false" customHeight="false" outlineLevel="0" collapsed="false">
      <c r="A3" s="98" t="s">
        <v>2292</v>
      </c>
      <c r="B3" s="99" t="s">
        <v>2293</v>
      </c>
      <c r="C3" s="100" t="s">
        <v>2294</v>
      </c>
      <c r="D3" s="100" t="n">
        <v>301</v>
      </c>
      <c r="E3" s="100" t="n">
        <f aca="false">HEX2DEC(D3)</f>
        <v>769</v>
      </c>
      <c r="F3" s="101" t="s">
        <v>108</v>
      </c>
      <c r="G3" s="30"/>
      <c r="H3" s="102" t="s">
        <v>108</v>
      </c>
      <c r="I3" s="31" t="s">
        <v>352</v>
      </c>
      <c r="J3" s="31" t="s">
        <v>352</v>
      </c>
      <c r="K3" s="101" t="s">
        <v>108</v>
      </c>
      <c r="L3" s="30"/>
      <c r="M3" s="18" t="n">
        <f aca="false">IF(G3="Unreviewed",1,IF(G3="",2,3))</f>
        <v>2</v>
      </c>
      <c r="N3" s="95"/>
      <c r="O3" s="31" t="s">
        <v>2288</v>
      </c>
      <c r="P3" s="103" t="s">
        <v>2289</v>
      </c>
      <c r="Q3" s="98" t="s">
        <v>2290</v>
      </c>
      <c r="R3" s="32" t="str">
        <f aca="false">IF(H3=J3,"OK","Differences")</f>
        <v>Differences</v>
      </c>
    </row>
    <row r="4" s="109" customFormat="true" ht="56.25" hidden="false" customHeight="false" outlineLevel="0" collapsed="false">
      <c r="A4" s="104" t="s">
        <v>2295</v>
      </c>
      <c r="B4" s="106" t="s">
        <v>2296</v>
      </c>
      <c r="C4" s="107" t="s">
        <v>2297</v>
      </c>
      <c r="D4" s="107" t="n">
        <v>304</v>
      </c>
      <c r="E4" s="107" t="n">
        <f aca="false">HEX2DEC(D4)</f>
        <v>772</v>
      </c>
      <c r="F4" s="108" t="s">
        <v>108</v>
      </c>
      <c r="G4" s="38"/>
      <c r="H4" s="108" t="s">
        <v>108</v>
      </c>
      <c r="I4" s="38" t="s">
        <v>352</v>
      </c>
      <c r="J4" s="38" t="s">
        <v>352</v>
      </c>
      <c r="K4" s="108" t="s">
        <v>108</v>
      </c>
      <c r="L4" s="38"/>
      <c r="M4" s="39" t="n">
        <f aca="false">IF(G4="Unreviewed",1,IF(G4="",2,3))</f>
        <v>2</v>
      </c>
      <c r="O4" s="38" t="s">
        <v>2288</v>
      </c>
      <c r="P4" s="109" t="s">
        <v>2289</v>
      </c>
      <c r="Q4" s="104" t="s">
        <v>2298</v>
      </c>
      <c r="R4" s="40" t="str">
        <f aca="false">IF(H4=J4,"OK","Differences")</f>
        <v>Differences</v>
      </c>
      <c r="S4" s="104" t="s">
        <v>2299</v>
      </c>
    </row>
    <row r="5" s="109" customFormat="true" ht="56.25" hidden="false" customHeight="false" outlineLevel="0" collapsed="false">
      <c r="A5" s="104" t="s">
        <v>2300</v>
      </c>
      <c r="B5" s="106" t="s">
        <v>2301</v>
      </c>
      <c r="C5" s="107" t="s">
        <v>2302</v>
      </c>
      <c r="D5" s="107" t="n">
        <v>305</v>
      </c>
      <c r="E5" s="107" t="n">
        <f aca="false">HEX2DEC(D5)</f>
        <v>773</v>
      </c>
      <c r="F5" s="108" t="s">
        <v>108</v>
      </c>
      <c r="G5" s="38"/>
      <c r="H5" s="108" t="s">
        <v>108</v>
      </c>
      <c r="I5" s="38" t="s">
        <v>352</v>
      </c>
      <c r="J5" s="38" t="s">
        <v>352</v>
      </c>
      <c r="K5" s="108" t="s">
        <v>108</v>
      </c>
      <c r="L5" s="38"/>
      <c r="M5" s="39" t="n">
        <f aca="false">IF(G5="Unreviewed",1,IF(G5="",2,3))</f>
        <v>2</v>
      </c>
      <c r="O5" s="38" t="s">
        <v>2288</v>
      </c>
      <c r="P5" s="109" t="s">
        <v>2289</v>
      </c>
      <c r="Q5" s="104" t="s">
        <v>2298</v>
      </c>
      <c r="R5" s="40" t="str">
        <f aca="false">IF(H5=J5,"OK","Differences")</f>
        <v>Differences</v>
      </c>
      <c r="S5" s="104" t="s">
        <v>2299</v>
      </c>
    </row>
    <row r="6" s="105" customFormat="true" ht="22.5" hidden="false" customHeight="false" outlineLevel="0" collapsed="false">
      <c r="A6" s="98" t="s">
        <v>2303</v>
      </c>
      <c r="B6" s="99" t="s">
        <v>2304</v>
      </c>
      <c r="C6" s="100" t="s">
        <v>2305</v>
      </c>
      <c r="D6" s="100" t="n">
        <v>306</v>
      </c>
      <c r="E6" s="100" t="n">
        <f aca="false">HEX2DEC(D6)</f>
        <v>774</v>
      </c>
      <c r="F6" s="101" t="s">
        <v>323</v>
      </c>
      <c r="G6" s="30"/>
      <c r="H6" s="102" t="s">
        <v>323</v>
      </c>
      <c r="I6" s="31" t="s">
        <v>634</v>
      </c>
      <c r="J6" s="31" t="s">
        <v>634</v>
      </c>
      <c r="K6" s="101" t="s">
        <v>154</v>
      </c>
      <c r="L6" s="30"/>
      <c r="M6" s="18" t="n">
        <f aca="false">IF(G6="Unreviewed",1,IF(G6="",2,3))</f>
        <v>2</v>
      </c>
      <c r="N6" s="95"/>
      <c r="O6" s="31" t="s">
        <v>2288</v>
      </c>
      <c r="P6" s="103" t="s">
        <v>2289</v>
      </c>
      <c r="Q6" s="98" t="s">
        <v>2306</v>
      </c>
      <c r="R6" s="32" t="str">
        <f aca="false">IF(H6=J6,"OK","Differences")</f>
        <v>Differences</v>
      </c>
    </row>
    <row r="7" s="105" customFormat="true" ht="45" hidden="false" customHeight="false" outlineLevel="0" collapsed="false">
      <c r="A7" s="98" t="s">
        <v>2307</v>
      </c>
      <c r="B7" s="99" t="s">
        <v>2308</v>
      </c>
      <c r="C7" s="100" t="s">
        <v>2309</v>
      </c>
      <c r="D7" s="100" t="n">
        <v>307</v>
      </c>
      <c r="E7" s="100" t="n">
        <f aca="false">HEX2DEC(D7)</f>
        <v>775</v>
      </c>
      <c r="F7" s="101" t="s">
        <v>580</v>
      </c>
      <c r="G7" s="30"/>
      <c r="H7" s="102" t="s">
        <v>580</v>
      </c>
      <c r="I7" s="31" t="s">
        <v>634</v>
      </c>
      <c r="J7" s="31" t="s">
        <v>634</v>
      </c>
      <c r="K7" s="101" t="s">
        <v>580</v>
      </c>
      <c r="L7" s="30"/>
      <c r="M7" s="18" t="n">
        <f aca="false">IF(G7="Unreviewed",1,IF(G7="",2,3))</f>
        <v>2</v>
      </c>
      <c r="N7" s="95"/>
      <c r="O7" s="31" t="s">
        <v>2288</v>
      </c>
      <c r="P7" s="103" t="s">
        <v>2289</v>
      </c>
      <c r="Q7" s="98" t="s">
        <v>2290</v>
      </c>
      <c r="R7" s="32" t="str">
        <f aca="false">IF(H7=J7,"OK","Differences")</f>
        <v>Differences</v>
      </c>
    </row>
    <row r="8" s="105" customFormat="true" ht="22.5" hidden="false" customHeight="false" outlineLevel="0" collapsed="false">
      <c r="A8" s="98" t="s">
        <v>2310</v>
      </c>
      <c r="B8" s="99" t="s">
        <v>2311</v>
      </c>
      <c r="C8" s="100" t="s">
        <v>2312</v>
      </c>
      <c r="D8" s="100" t="n">
        <v>308</v>
      </c>
      <c r="E8" s="100" t="n">
        <f aca="false">HEX2DEC(D8)</f>
        <v>776</v>
      </c>
      <c r="F8" s="101" t="s">
        <v>281</v>
      </c>
      <c r="G8" s="30"/>
      <c r="H8" s="102" t="s">
        <v>281</v>
      </c>
      <c r="I8" s="31" t="s">
        <v>352</v>
      </c>
      <c r="J8" s="31" t="s">
        <v>352</v>
      </c>
      <c r="K8" s="101" t="s">
        <v>75</v>
      </c>
      <c r="L8" s="30"/>
      <c r="M8" s="18" t="n">
        <f aca="false">IF(G8="Unreviewed",1,IF(G8="",2,3))</f>
        <v>2</v>
      </c>
      <c r="N8" s="95"/>
      <c r="O8" s="31" t="s">
        <v>2288</v>
      </c>
      <c r="P8" s="103" t="s">
        <v>2289</v>
      </c>
      <c r="Q8" s="98" t="s">
        <v>2313</v>
      </c>
      <c r="R8" s="32" t="str">
        <f aca="false">IF(H8=J8,"OK","Differences")</f>
        <v>Differences</v>
      </c>
    </row>
    <row r="9" s="105" customFormat="true" ht="22.5" hidden="false" customHeight="false" outlineLevel="0" collapsed="false">
      <c r="A9" s="98" t="s">
        <v>2314</v>
      </c>
      <c r="B9" s="99" t="s">
        <v>2315</v>
      </c>
      <c r="C9" s="100" t="s">
        <v>2316</v>
      </c>
      <c r="D9" s="100" t="n">
        <v>309</v>
      </c>
      <c r="E9" s="100" t="n">
        <f aca="false">HEX2DEC(D9)</f>
        <v>777</v>
      </c>
      <c r="F9" s="101" t="s">
        <v>281</v>
      </c>
      <c r="G9" s="30"/>
      <c r="H9" s="102" t="s">
        <v>281</v>
      </c>
      <c r="I9" s="31" t="s">
        <v>352</v>
      </c>
      <c r="J9" s="31" t="s">
        <v>352</v>
      </c>
      <c r="K9" s="101" t="s">
        <v>75</v>
      </c>
      <c r="L9" s="30"/>
      <c r="M9" s="18" t="n">
        <f aca="false">IF(G9="Unreviewed",1,IF(G9="",2,3))</f>
        <v>2</v>
      </c>
      <c r="N9" s="95"/>
      <c r="O9" s="31" t="s">
        <v>2288</v>
      </c>
      <c r="P9" s="103" t="s">
        <v>2289</v>
      </c>
      <c r="Q9" s="98" t="s">
        <v>2313</v>
      </c>
      <c r="R9" s="32" t="str">
        <f aca="false">IF(H9=J9,"OK","Differences")</f>
        <v>Differences</v>
      </c>
    </row>
    <row r="10" s="105" customFormat="true" ht="22.5" hidden="false" customHeight="false" outlineLevel="0" collapsed="false">
      <c r="A10" s="98" t="s">
        <v>2317</v>
      </c>
      <c r="B10" s="99" t="s">
        <v>2318</v>
      </c>
      <c r="C10" s="100" t="s">
        <v>2319</v>
      </c>
      <c r="D10" s="100" t="n">
        <v>310</v>
      </c>
      <c r="E10" s="100" t="n">
        <f aca="false">HEX2DEC(D10)</f>
        <v>784</v>
      </c>
      <c r="F10" s="101" t="s">
        <v>523</v>
      </c>
      <c r="G10" s="30"/>
      <c r="H10" s="102" t="s">
        <v>523</v>
      </c>
      <c r="I10" s="31" t="s">
        <v>634</v>
      </c>
      <c r="J10" s="31" t="s">
        <v>634</v>
      </c>
      <c r="K10" s="101" t="s">
        <v>523</v>
      </c>
      <c r="L10" s="30"/>
      <c r="M10" s="18" t="n">
        <f aca="false">IF(G10="Unreviewed",1,IF(G10="",2,3))</f>
        <v>2</v>
      </c>
      <c r="N10" s="95"/>
      <c r="O10" s="31" t="s">
        <v>2288</v>
      </c>
      <c r="P10" s="103" t="s">
        <v>2289</v>
      </c>
      <c r="Q10" s="98" t="s">
        <v>2313</v>
      </c>
      <c r="R10" s="32" t="str">
        <f aca="false">IF(H10=J10,"OK","Differences")</f>
        <v>Differences</v>
      </c>
    </row>
    <row r="11" s="105" customFormat="true" ht="22.5" hidden="false" customHeight="false" outlineLevel="0" collapsed="false">
      <c r="A11" s="98" t="s">
        <v>2320</v>
      </c>
      <c r="B11" s="99" t="s">
        <v>2321</v>
      </c>
      <c r="C11" s="100" t="s">
        <v>2322</v>
      </c>
      <c r="D11" s="100" t="n">
        <v>400</v>
      </c>
      <c r="E11" s="100" t="n">
        <f aca="false">HEX2DEC(D11)</f>
        <v>1024</v>
      </c>
      <c r="F11" s="101" t="s">
        <v>523</v>
      </c>
      <c r="G11" s="30"/>
      <c r="H11" s="102" t="s">
        <v>523</v>
      </c>
      <c r="I11" s="31" t="s">
        <v>634</v>
      </c>
      <c r="J11" s="31" t="s">
        <v>634</v>
      </c>
      <c r="K11" s="101" t="s">
        <v>523</v>
      </c>
      <c r="L11" s="30"/>
      <c r="M11" s="18" t="n">
        <f aca="false">IF(G11="Unreviewed",1,IF(G11="",2,3))</f>
        <v>2</v>
      </c>
      <c r="N11" s="95"/>
      <c r="O11" s="31" t="s">
        <v>2288</v>
      </c>
      <c r="P11" s="103" t="s">
        <v>2289</v>
      </c>
      <c r="Q11" s="98" t="s">
        <v>2313</v>
      </c>
      <c r="R11" s="32" t="str">
        <f aca="false">IF(H11=J11,"OK","Differences")</f>
        <v>Differences</v>
      </c>
    </row>
    <row r="12" s="105" customFormat="true" ht="22.5" hidden="false" customHeight="false" outlineLevel="0" collapsed="false">
      <c r="A12" s="98" t="s">
        <v>2323</v>
      </c>
      <c r="B12" s="99" t="s">
        <v>2324</v>
      </c>
      <c r="C12" s="100" t="s">
        <v>2325</v>
      </c>
      <c r="D12" s="100" t="n">
        <v>401</v>
      </c>
      <c r="E12" s="100" t="n">
        <f aca="false">HEX2DEC(D12)</f>
        <v>1025</v>
      </c>
      <c r="F12" s="101" t="s">
        <v>523</v>
      </c>
      <c r="G12" s="30"/>
      <c r="H12" s="102" t="s">
        <v>523</v>
      </c>
      <c r="I12" s="31" t="s">
        <v>634</v>
      </c>
      <c r="J12" s="31" t="s">
        <v>634</v>
      </c>
      <c r="K12" s="101" t="s">
        <v>523</v>
      </c>
      <c r="L12" s="30"/>
      <c r="M12" s="18" t="n">
        <f aca="false">IF(G12="Unreviewed",1,IF(G12="",2,3))</f>
        <v>2</v>
      </c>
      <c r="N12" s="95"/>
      <c r="O12" s="31" t="s">
        <v>2288</v>
      </c>
      <c r="P12" s="103" t="s">
        <v>2289</v>
      </c>
      <c r="Q12" s="98" t="s">
        <v>2313</v>
      </c>
      <c r="R12" s="32" t="str">
        <f aca="false">IF(H12=J12,"OK","Differences")</f>
        <v>Differences</v>
      </c>
    </row>
    <row r="13" s="105" customFormat="true" ht="45" hidden="false" customHeight="false" outlineLevel="0" collapsed="false">
      <c r="A13" s="98" t="s">
        <v>2326</v>
      </c>
      <c r="B13" s="110"/>
      <c r="C13" s="100"/>
      <c r="D13" s="100"/>
      <c r="E13" s="100"/>
      <c r="F13" s="101" t="s">
        <v>2327</v>
      </c>
      <c r="G13" s="30" t="s">
        <v>109</v>
      </c>
      <c r="H13" s="102" t="s">
        <v>2327</v>
      </c>
      <c r="I13" s="31" t="s">
        <v>109</v>
      </c>
      <c r="J13" s="111" t="s">
        <v>2328</v>
      </c>
      <c r="K13" s="101" t="s">
        <v>154</v>
      </c>
      <c r="L13" s="30"/>
      <c r="M13" s="18" t="n">
        <f aca="false">IF(G13="Unreviewed",1,IF(G13="",2,3))</f>
        <v>1</v>
      </c>
      <c r="N13" s="95"/>
      <c r="O13" s="111" t="s">
        <v>2327</v>
      </c>
      <c r="P13" s="103" t="s">
        <v>2289</v>
      </c>
      <c r="Q13" s="98" t="s">
        <v>2313</v>
      </c>
      <c r="R13" s="32" t="str">
        <f aca="false">IF(H13=J13,"OK","Differences")</f>
        <v>Differences</v>
      </c>
    </row>
    <row r="14" s="105" customFormat="true" ht="45" hidden="false" customHeight="false" outlineLevel="0" collapsed="false">
      <c r="A14" s="98" t="s">
        <v>2329</v>
      </c>
      <c r="B14" s="110"/>
      <c r="C14" s="100"/>
      <c r="D14" s="100"/>
      <c r="E14" s="100"/>
      <c r="F14" s="101" t="s">
        <v>2327</v>
      </c>
      <c r="G14" s="30" t="s">
        <v>109</v>
      </c>
      <c r="H14" s="102" t="s">
        <v>2327</v>
      </c>
      <c r="I14" s="31" t="s">
        <v>109</v>
      </c>
      <c r="J14" s="111" t="s">
        <v>2328</v>
      </c>
      <c r="K14" s="101" t="s">
        <v>154</v>
      </c>
      <c r="L14" s="30"/>
      <c r="M14" s="18" t="n">
        <f aca="false">IF(G14="Unreviewed",1,IF(G14="",2,3))</f>
        <v>1</v>
      </c>
      <c r="N14" s="95"/>
      <c r="O14" s="111" t="s">
        <v>2327</v>
      </c>
      <c r="P14" s="103" t="s">
        <v>2289</v>
      </c>
      <c r="Q14" s="98" t="s">
        <v>2313</v>
      </c>
      <c r="R14" s="32" t="str">
        <f aca="false">IF(H14=J14,"OK","Differences")</f>
        <v>Differences</v>
      </c>
    </row>
    <row r="15" s="105" customFormat="true" ht="33.75" hidden="false" customHeight="false" outlineLevel="0" collapsed="false">
      <c r="A15" s="98" t="s">
        <v>2330</v>
      </c>
      <c r="B15" s="110"/>
      <c r="C15" s="100"/>
      <c r="D15" s="100"/>
      <c r="E15" s="100"/>
      <c r="F15" s="101" t="s">
        <v>2331</v>
      </c>
      <c r="G15" s="30" t="s">
        <v>109</v>
      </c>
      <c r="H15" s="102" t="s">
        <v>2331</v>
      </c>
      <c r="I15" s="31" t="s">
        <v>109</v>
      </c>
      <c r="J15" s="111" t="s">
        <v>2332</v>
      </c>
      <c r="K15" s="101" t="s">
        <v>75</v>
      </c>
      <c r="L15" s="30"/>
      <c r="M15" s="18" t="n">
        <f aca="false">IF(G15="Unreviewed",1,IF(G15="",2,3))</f>
        <v>1</v>
      </c>
      <c r="N15" s="95"/>
      <c r="O15" s="112" t="s">
        <v>2331</v>
      </c>
      <c r="P15" s="103" t="s">
        <v>2289</v>
      </c>
      <c r="Q15" s="98" t="s">
        <v>2313</v>
      </c>
      <c r="R15" s="32" t="str">
        <f aca="false">IF(H15=J15,"OK","Differences")</f>
        <v>Differences</v>
      </c>
    </row>
    <row r="16" s="105" customFormat="true" ht="12.75" hidden="false" customHeight="false" outlineLevel="0" collapsed="false">
      <c r="A16" s="98" t="s">
        <v>2333</v>
      </c>
      <c r="B16" s="99" t="s">
        <v>2334</v>
      </c>
      <c r="C16" s="100" t="s">
        <v>2335</v>
      </c>
      <c r="D16" s="100"/>
      <c r="E16" s="100" t="n">
        <v>256</v>
      </c>
      <c r="F16" s="101" t="s">
        <v>108</v>
      </c>
      <c r="G16" s="30" t="s">
        <v>109</v>
      </c>
      <c r="H16" s="102" t="s">
        <v>108</v>
      </c>
      <c r="I16" s="31" t="s">
        <v>109</v>
      </c>
      <c r="J16" s="111" t="s">
        <v>108</v>
      </c>
      <c r="K16" s="101" t="s">
        <v>75</v>
      </c>
      <c r="L16" s="30"/>
      <c r="M16" s="18" t="n">
        <f aca="false">IF(G16="Unreviewed",1,IF(G16="",2,3))</f>
        <v>1</v>
      </c>
      <c r="N16" s="95"/>
      <c r="O16" s="112" t="s">
        <v>108</v>
      </c>
      <c r="P16" s="103" t="s">
        <v>2289</v>
      </c>
      <c r="Q16" s="98"/>
      <c r="R16" s="32" t="str">
        <f aca="false">IF(H16=J16,"OK","Differences")</f>
        <v>OK</v>
      </c>
    </row>
    <row r="17" s="105" customFormat="true" ht="12.75" hidden="false" customHeight="false" outlineLevel="0" collapsed="false">
      <c r="A17" s="98" t="s">
        <v>2336</v>
      </c>
      <c r="B17" s="99" t="s">
        <v>2337</v>
      </c>
      <c r="C17" s="100" t="s">
        <v>2338</v>
      </c>
      <c r="D17" s="100"/>
      <c r="E17" s="100" t="n">
        <v>257</v>
      </c>
      <c r="F17" s="101" t="s">
        <v>75</v>
      </c>
      <c r="G17" s="30"/>
      <c r="H17" s="102"/>
      <c r="I17" s="31"/>
      <c r="J17" s="111"/>
      <c r="K17" s="101"/>
      <c r="L17" s="30"/>
      <c r="M17" s="18"/>
      <c r="N17" s="95"/>
      <c r="O17" s="112"/>
      <c r="P17" s="103"/>
      <c r="Q17" s="98"/>
      <c r="R17" s="32"/>
    </row>
    <row r="18" s="105" customFormat="true" ht="12.75" hidden="false" customHeight="false" outlineLevel="0" collapsed="false">
      <c r="A18" s="98" t="s">
        <v>2339</v>
      </c>
      <c r="B18" s="99" t="s">
        <v>2340</v>
      </c>
      <c r="C18" s="100" t="s">
        <v>2341</v>
      </c>
      <c r="D18" s="100"/>
      <c r="E18" s="100" t="n">
        <v>258</v>
      </c>
      <c r="F18" s="101" t="s">
        <v>281</v>
      </c>
      <c r="G18" s="30"/>
      <c r="H18" s="102"/>
      <c r="I18" s="31"/>
      <c r="J18" s="111"/>
      <c r="K18" s="101"/>
      <c r="L18" s="30"/>
      <c r="M18" s="18"/>
      <c r="N18" s="95"/>
      <c r="O18" s="112"/>
      <c r="P18" s="103"/>
      <c r="Q18" s="98"/>
      <c r="R18" s="32"/>
    </row>
    <row r="19" s="105" customFormat="true" ht="33.75" hidden="false" customHeight="false" outlineLevel="0" collapsed="false">
      <c r="A19" s="98" t="s">
        <v>2342</v>
      </c>
      <c r="B19" s="110"/>
      <c r="C19" s="100"/>
      <c r="D19" s="100"/>
      <c r="E19" s="100"/>
      <c r="F19" s="101" t="s">
        <v>323</v>
      </c>
      <c r="G19" s="30" t="s">
        <v>109</v>
      </c>
      <c r="H19" s="102" t="s">
        <v>323</v>
      </c>
      <c r="I19" s="31" t="s">
        <v>109</v>
      </c>
      <c r="J19" s="111" t="s">
        <v>2343</v>
      </c>
      <c r="K19" s="101" t="s">
        <v>154</v>
      </c>
      <c r="L19" s="30"/>
      <c r="M19" s="18" t="n">
        <f aca="false">IF(G19="Unreviewed",1,IF(G19="",2,3))</f>
        <v>1</v>
      </c>
      <c r="N19" s="95"/>
      <c r="O19" s="112" t="s">
        <v>323</v>
      </c>
      <c r="P19" s="103" t="s">
        <v>2289</v>
      </c>
      <c r="Q19" s="98" t="s">
        <v>2313</v>
      </c>
      <c r="R19" s="32" t="str">
        <f aca="false">IF(H19=J19,"OK","Differences")</f>
        <v>Differences</v>
      </c>
    </row>
    <row r="20" s="105" customFormat="true" ht="22.5" hidden="false" customHeight="false" outlineLevel="0" collapsed="false">
      <c r="A20" s="98" t="s">
        <v>2344</v>
      </c>
      <c r="B20" s="110"/>
      <c r="C20" s="100"/>
      <c r="D20" s="100"/>
      <c r="E20" s="100"/>
      <c r="F20" s="101" t="s">
        <v>580</v>
      </c>
      <c r="G20" s="30" t="s">
        <v>109</v>
      </c>
      <c r="H20" s="102" t="s">
        <v>580</v>
      </c>
      <c r="I20" s="31" t="s">
        <v>109</v>
      </c>
      <c r="J20" s="111" t="s">
        <v>2345</v>
      </c>
      <c r="K20" s="101" t="s">
        <v>75</v>
      </c>
      <c r="L20" s="30"/>
      <c r="M20" s="18" t="n">
        <f aca="false">IF(G20="Unreviewed",1,IF(G20="",2,3))</f>
        <v>1</v>
      </c>
      <c r="N20" s="95"/>
      <c r="O20" s="112" t="s">
        <v>580</v>
      </c>
      <c r="P20" s="103" t="s">
        <v>2289</v>
      </c>
      <c r="Q20" s="98" t="s">
        <v>2313</v>
      </c>
      <c r="R20" s="32" t="str">
        <f aca="false">IF(H20=J20,"OK","Differences")</f>
        <v>Differences</v>
      </c>
    </row>
    <row r="21" customFormat="false" ht="33.75" hidden="false" customHeight="false" outlineLevel="0" collapsed="false">
      <c r="Q21" s="92" t="s">
        <v>2346</v>
      </c>
    </row>
  </sheetData>
  <printOptions headings="false" gridLines="false" gridLinesSet="true" horizontalCentered="true" verticalCentered="true"/>
  <pageMargins left="0.747916666666667" right="0.747916666666667" top="0.984027777777778" bottom="0.984027777777778" header="0.511811023622047" footer="0.511811023622047"/>
  <pageSetup paperSize="9" scale="100" fitToWidth="2"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P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36" activeCellId="0" sqref="F36"/>
    </sheetView>
  </sheetViews>
  <sheetFormatPr defaultColWidth="10.5625" defaultRowHeight="12.75" zeroHeight="false" outlineLevelRow="0" outlineLevelCol="0"/>
  <cols>
    <col collapsed="false" customWidth="true" hidden="false" outlineLevel="0" max="1" min="1" style="85" width="16.28"/>
    <col collapsed="false" customWidth="true" hidden="false" outlineLevel="0" max="2" min="2" style="85" width="37.56"/>
    <col collapsed="false" customWidth="true" hidden="false" outlineLevel="0" max="3" min="3" style="113" width="54.85"/>
    <col collapsed="false" customWidth="true" hidden="false" outlineLevel="0" max="4" min="4" style="113" width="55.56"/>
    <col collapsed="false" customWidth="true" hidden="false" outlineLevel="0" max="6" min="5" style="85" width="7.42"/>
    <col collapsed="false" customWidth="true" hidden="true" outlineLevel="0" max="11" min="7" style="85" width="7.42"/>
    <col collapsed="false" customWidth="true" hidden="false" outlineLevel="0" max="12" min="12" style="114" width="18.7"/>
    <col collapsed="false" customWidth="true" hidden="false" outlineLevel="0" max="13" min="13" style="85" width="63.13"/>
    <col collapsed="false" customWidth="true" hidden="true" outlineLevel="0" max="14" min="14" style="85" width="9.41"/>
    <col collapsed="false" customWidth="true" hidden="false" outlineLevel="0" max="15" min="15" style="85" width="41.14"/>
    <col collapsed="false" customWidth="true" hidden="false" outlineLevel="0" max="16" min="16" style="115" width="9.14"/>
    <col collapsed="false" customWidth="false" hidden="false" outlineLevel="0" max="257" min="17" style="85" width="10.56"/>
  </cols>
  <sheetData>
    <row r="1" s="87" customFormat="true" ht="35.25" hidden="false" customHeight="true" outlineLevel="0" collapsed="false">
      <c r="A1" s="87" t="s">
        <v>52</v>
      </c>
      <c r="B1" s="87" t="s">
        <v>53</v>
      </c>
      <c r="C1" s="87" t="s">
        <v>54</v>
      </c>
      <c r="D1" s="87" t="s">
        <v>55</v>
      </c>
      <c r="E1" s="87" t="s">
        <v>56</v>
      </c>
      <c r="F1" s="87" t="s">
        <v>57</v>
      </c>
      <c r="L1" s="87" t="s">
        <v>63</v>
      </c>
      <c r="M1" s="116" t="s">
        <v>64</v>
      </c>
      <c r="N1" s="87" t="s">
        <v>65</v>
      </c>
      <c r="O1" s="87" t="s">
        <v>66</v>
      </c>
    </row>
    <row r="2" s="20" customFormat="true" ht="12.75" hidden="false" customHeight="false" outlineLevel="0" collapsed="false">
      <c r="A2" s="117" t="s">
        <v>2347</v>
      </c>
      <c r="B2" s="117" t="s">
        <v>2348</v>
      </c>
      <c r="C2" s="117" t="s">
        <v>2349</v>
      </c>
      <c r="D2" s="117" t="s">
        <v>2350</v>
      </c>
      <c r="E2" s="118" t="n">
        <v>8000</v>
      </c>
      <c r="F2" s="118" t="n">
        <v>80006</v>
      </c>
      <c r="G2" s="118"/>
      <c r="H2" s="118"/>
      <c r="I2" s="118"/>
      <c r="J2" s="118"/>
      <c r="K2" s="118"/>
      <c r="L2" s="119" t="s">
        <v>75</v>
      </c>
      <c r="M2" s="120"/>
      <c r="P2" s="121"/>
    </row>
    <row r="3" s="20" customFormat="true" ht="12.75" hidden="false" customHeight="false" outlineLevel="0" collapsed="false">
      <c r="A3" s="117" t="s">
        <v>2347</v>
      </c>
      <c r="B3" s="117" t="s">
        <v>2348</v>
      </c>
      <c r="C3" s="117" t="s">
        <v>2349</v>
      </c>
      <c r="D3" s="117" t="s">
        <v>2351</v>
      </c>
      <c r="E3" s="118" t="n">
        <v>8500</v>
      </c>
      <c r="F3" s="118" t="n">
        <v>80506</v>
      </c>
      <c r="G3" s="118"/>
      <c r="H3" s="118"/>
      <c r="I3" s="118"/>
      <c r="J3" s="118"/>
      <c r="K3" s="118"/>
      <c r="L3" s="119" t="s">
        <v>75</v>
      </c>
      <c r="M3" s="120"/>
      <c r="P3" s="121"/>
    </row>
    <row r="4" s="20" customFormat="true" ht="12.75" hidden="false" customHeight="false" outlineLevel="0" collapsed="false">
      <c r="A4" s="122" t="s">
        <v>2352</v>
      </c>
      <c r="B4" s="122" t="s">
        <v>2353</v>
      </c>
      <c r="C4" s="122" t="s">
        <v>2354</v>
      </c>
      <c r="D4" s="122" t="s">
        <v>2355</v>
      </c>
      <c r="E4" s="32" t="n">
        <v>8001</v>
      </c>
      <c r="F4" s="32" t="n">
        <v>82000</v>
      </c>
      <c r="G4" s="32"/>
      <c r="H4" s="32"/>
      <c r="I4" s="32"/>
      <c r="J4" s="32"/>
      <c r="K4" s="32"/>
      <c r="L4" s="123" t="s">
        <v>281</v>
      </c>
      <c r="M4" s="120"/>
      <c r="P4" s="121"/>
    </row>
    <row r="5" s="20" customFormat="true" ht="12.75" hidden="false" customHeight="false" outlineLevel="0" collapsed="false">
      <c r="A5" s="122" t="s">
        <v>2352</v>
      </c>
      <c r="B5" s="122" t="s">
        <v>2353</v>
      </c>
      <c r="C5" s="122" t="s">
        <v>2354</v>
      </c>
      <c r="D5" s="122" t="s">
        <v>2356</v>
      </c>
      <c r="E5" s="32" t="n">
        <v>8002</v>
      </c>
      <c r="F5" s="32" t="n">
        <v>82001</v>
      </c>
      <c r="G5" s="32"/>
      <c r="H5" s="32"/>
      <c r="I5" s="32"/>
      <c r="J5" s="32"/>
      <c r="K5" s="32"/>
      <c r="L5" s="123" t="s">
        <v>281</v>
      </c>
      <c r="M5" s="120"/>
      <c r="P5" s="121"/>
    </row>
    <row r="6" s="20" customFormat="true" ht="12.75" hidden="false" customHeight="false" outlineLevel="0" collapsed="false">
      <c r="A6" s="122" t="s">
        <v>2352</v>
      </c>
      <c r="B6" s="122" t="s">
        <v>2353</v>
      </c>
      <c r="C6" s="122" t="s">
        <v>2357</v>
      </c>
      <c r="D6" s="122" t="s">
        <v>2358</v>
      </c>
      <c r="E6" s="32" t="n">
        <v>8501</v>
      </c>
      <c r="F6" s="32" t="n">
        <v>82500</v>
      </c>
      <c r="G6" s="32"/>
      <c r="H6" s="32"/>
      <c r="I6" s="32"/>
      <c r="J6" s="32"/>
      <c r="K6" s="32"/>
      <c r="L6" s="123" t="s">
        <v>281</v>
      </c>
      <c r="M6" s="120"/>
      <c r="P6" s="121"/>
    </row>
    <row r="7" s="20" customFormat="true" ht="12.75" hidden="false" customHeight="false" outlineLevel="0" collapsed="false">
      <c r="A7" s="122" t="s">
        <v>2347</v>
      </c>
      <c r="B7" s="122" t="s">
        <v>2348</v>
      </c>
      <c r="C7" s="122" t="s">
        <v>2359</v>
      </c>
      <c r="D7" s="122" t="s">
        <v>2360</v>
      </c>
      <c r="E7" s="32" t="n">
        <v>8003</v>
      </c>
      <c r="F7" s="32" t="n">
        <v>83005</v>
      </c>
      <c r="G7" s="32"/>
      <c r="H7" s="32"/>
      <c r="I7" s="32"/>
      <c r="J7" s="32"/>
      <c r="K7" s="32"/>
      <c r="L7" s="123" t="s">
        <v>523</v>
      </c>
      <c r="M7" s="120"/>
      <c r="P7" s="121"/>
    </row>
    <row r="8" s="20" customFormat="true" ht="12.75" hidden="false" customHeight="false" outlineLevel="0" collapsed="false">
      <c r="A8" s="122" t="s">
        <v>2347</v>
      </c>
      <c r="B8" s="122" t="s">
        <v>2348</v>
      </c>
      <c r="C8" s="122" t="s">
        <v>2359</v>
      </c>
      <c r="D8" s="122" t="s">
        <v>2361</v>
      </c>
      <c r="E8" s="32" t="n">
        <v>8503</v>
      </c>
      <c r="F8" s="32" t="n">
        <v>83505</v>
      </c>
      <c r="G8" s="32"/>
      <c r="H8" s="32"/>
      <c r="I8" s="32"/>
      <c r="J8" s="32"/>
      <c r="K8" s="32"/>
      <c r="L8" s="123" t="s">
        <v>523</v>
      </c>
      <c r="M8" s="120"/>
      <c r="P8" s="121"/>
    </row>
    <row r="9" s="20" customFormat="true" ht="12.75" hidden="false" customHeight="false" outlineLevel="0" collapsed="false">
      <c r="A9" s="122" t="s">
        <v>2347</v>
      </c>
      <c r="B9" s="122" t="s">
        <v>2348</v>
      </c>
      <c r="C9" s="122" t="s">
        <v>2362</v>
      </c>
      <c r="D9" s="122" t="s">
        <v>2363</v>
      </c>
      <c r="E9" s="32" t="n">
        <v>8004</v>
      </c>
      <c r="F9" s="32" t="n">
        <v>80014</v>
      </c>
      <c r="G9" s="32"/>
      <c r="H9" s="32"/>
      <c r="I9" s="32"/>
      <c r="J9" s="32"/>
      <c r="K9" s="32"/>
      <c r="L9" s="123" t="s">
        <v>75</v>
      </c>
      <c r="M9" s="120"/>
      <c r="P9" s="121"/>
    </row>
    <row r="10" s="20" customFormat="true" ht="12.75" hidden="false" customHeight="false" outlineLevel="0" collapsed="false">
      <c r="A10" s="122" t="s">
        <v>2347</v>
      </c>
      <c r="B10" s="122" t="s">
        <v>2348</v>
      </c>
      <c r="C10" s="122" t="s">
        <v>2362</v>
      </c>
      <c r="D10" s="122" t="s">
        <v>2364</v>
      </c>
      <c r="E10" s="32" t="n">
        <v>8504</v>
      </c>
      <c r="F10" s="32" t="n">
        <v>80514</v>
      </c>
      <c r="G10" s="32"/>
      <c r="H10" s="32"/>
      <c r="I10" s="32"/>
      <c r="J10" s="32"/>
      <c r="K10" s="32"/>
      <c r="L10" s="123" t="s">
        <v>75</v>
      </c>
      <c r="M10" s="120"/>
      <c r="P10" s="121"/>
    </row>
    <row r="11" s="20" customFormat="true" ht="12.75" hidden="false" customHeight="false" outlineLevel="0" collapsed="false">
      <c r="A11" s="122" t="s">
        <v>2347</v>
      </c>
      <c r="B11" s="122" t="s">
        <v>2348</v>
      </c>
      <c r="C11" s="122" t="s">
        <v>2365</v>
      </c>
      <c r="D11" s="122" t="s">
        <v>2366</v>
      </c>
      <c r="E11" s="32" t="n">
        <v>8005</v>
      </c>
      <c r="F11" s="32" t="n">
        <v>80007</v>
      </c>
      <c r="G11" s="32"/>
      <c r="H11" s="32"/>
      <c r="I11" s="32"/>
      <c r="J11" s="32"/>
      <c r="K11" s="32"/>
      <c r="L11" s="123" t="s">
        <v>75</v>
      </c>
      <c r="M11" s="120"/>
      <c r="P11" s="121"/>
    </row>
    <row r="12" s="20" customFormat="true" ht="12.75" hidden="false" customHeight="false" outlineLevel="0" collapsed="false">
      <c r="A12" s="122" t="s">
        <v>2347</v>
      </c>
      <c r="B12" s="122" t="s">
        <v>2348</v>
      </c>
      <c r="C12" s="122" t="s">
        <v>2365</v>
      </c>
      <c r="D12" s="122" t="s">
        <v>2367</v>
      </c>
      <c r="E12" s="32" t="n">
        <v>8505</v>
      </c>
      <c r="F12" s="32" t="n">
        <v>80507</v>
      </c>
      <c r="G12" s="32"/>
      <c r="H12" s="32"/>
      <c r="I12" s="32"/>
      <c r="J12" s="32"/>
      <c r="K12" s="32"/>
      <c r="L12" s="123" t="s">
        <v>75</v>
      </c>
      <c r="M12" s="120"/>
      <c r="P12" s="121"/>
    </row>
    <row r="13" s="20" customFormat="true" ht="12.75" hidden="false" customHeight="false" outlineLevel="0" collapsed="false">
      <c r="A13" s="122" t="s">
        <v>2347</v>
      </c>
      <c r="B13" s="122" t="s">
        <v>2348</v>
      </c>
      <c r="C13" s="122" t="s">
        <v>2368</v>
      </c>
      <c r="D13" s="124" t="s">
        <v>2369</v>
      </c>
      <c r="E13" s="32" t="n">
        <v>8006</v>
      </c>
      <c r="F13" s="32" t="n">
        <v>80015</v>
      </c>
      <c r="G13" s="32"/>
      <c r="H13" s="32"/>
      <c r="I13" s="32"/>
      <c r="J13" s="32"/>
      <c r="K13" s="32"/>
      <c r="L13" s="123" t="s">
        <v>75</v>
      </c>
      <c r="M13" s="120"/>
      <c r="P13" s="121"/>
    </row>
    <row r="14" s="20" customFormat="true" ht="12.75" hidden="false" customHeight="false" outlineLevel="0" collapsed="false">
      <c r="A14" s="122" t="s">
        <v>2347</v>
      </c>
      <c r="B14" s="122" t="s">
        <v>2348</v>
      </c>
      <c r="C14" s="122" t="s">
        <v>2368</v>
      </c>
      <c r="D14" s="124" t="s">
        <v>2370</v>
      </c>
      <c r="E14" s="32" t="n">
        <v>8506</v>
      </c>
      <c r="F14" s="32" t="n">
        <v>80515</v>
      </c>
      <c r="G14" s="32"/>
      <c r="H14" s="32"/>
      <c r="I14" s="32"/>
      <c r="J14" s="32"/>
      <c r="K14" s="32"/>
      <c r="L14" s="123" t="s">
        <v>75</v>
      </c>
      <c r="M14" s="120"/>
      <c r="P14" s="121"/>
    </row>
    <row r="15" s="20" customFormat="true" ht="25.5" hidden="false" customHeight="false" outlineLevel="0" collapsed="false">
      <c r="A15" s="122" t="s">
        <v>2347</v>
      </c>
      <c r="B15" s="122" t="s">
        <v>2348</v>
      </c>
      <c r="C15" s="122" t="s">
        <v>2371</v>
      </c>
      <c r="D15" s="122" t="s">
        <v>2372</v>
      </c>
      <c r="E15" s="32" t="n">
        <v>8007</v>
      </c>
      <c r="F15" s="32" t="n">
        <v>88000</v>
      </c>
      <c r="G15" s="32"/>
      <c r="H15" s="32"/>
      <c r="I15" s="32"/>
      <c r="J15" s="32"/>
      <c r="K15" s="32"/>
      <c r="L15" s="123" t="s">
        <v>611</v>
      </c>
      <c r="M15" s="120"/>
      <c r="P15" s="121"/>
    </row>
    <row r="16" s="20" customFormat="true" ht="25.5" hidden="false" customHeight="false" outlineLevel="0" collapsed="false">
      <c r="A16" s="122" t="s">
        <v>2347</v>
      </c>
      <c r="B16" s="122" t="s">
        <v>2348</v>
      </c>
      <c r="C16" s="122" t="s">
        <v>2371</v>
      </c>
      <c r="D16" s="122" t="s">
        <v>2373</v>
      </c>
      <c r="E16" s="32" t="n">
        <v>8507</v>
      </c>
      <c r="F16" s="32" t="n">
        <v>88500</v>
      </c>
      <c r="G16" s="32"/>
      <c r="H16" s="32"/>
      <c r="I16" s="32"/>
      <c r="J16" s="32"/>
      <c r="K16" s="32"/>
      <c r="L16" s="123" t="s">
        <v>611</v>
      </c>
      <c r="M16" s="120"/>
      <c r="P16" s="121"/>
    </row>
    <row r="17" s="20" customFormat="true" ht="25.5" hidden="false" customHeight="false" outlineLevel="0" collapsed="false">
      <c r="A17" s="122" t="s">
        <v>2347</v>
      </c>
      <c r="B17" s="122" t="s">
        <v>2348</v>
      </c>
      <c r="C17" s="122" t="s">
        <v>2374</v>
      </c>
      <c r="D17" s="122" t="s">
        <v>2375</v>
      </c>
      <c r="E17" s="32" t="n">
        <v>8008</v>
      </c>
      <c r="F17" s="32" t="n">
        <v>88001</v>
      </c>
      <c r="G17" s="32"/>
      <c r="H17" s="32"/>
      <c r="I17" s="32"/>
      <c r="J17" s="32"/>
      <c r="K17" s="32"/>
      <c r="L17" s="123" t="s">
        <v>611</v>
      </c>
      <c r="M17" s="120"/>
      <c r="P17" s="121"/>
    </row>
    <row r="18" s="20" customFormat="true" ht="25.5" hidden="false" customHeight="false" outlineLevel="0" collapsed="false">
      <c r="A18" s="122" t="s">
        <v>2347</v>
      </c>
      <c r="B18" s="122" t="s">
        <v>2348</v>
      </c>
      <c r="C18" s="122" t="s">
        <v>2374</v>
      </c>
      <c r="D18" s="122" t="s">
        <v>2376</v>
      </c>
      <c r="E18" s="32" t="n">
        <v>8508</v>
      </c>
      <c r="F18" s="32" t="n">
        <v>88501</v>
      </c>
      <c r="G18" s="32"/>
      <c r="H18" s="32"/>
      <c r="I18" s="32"/>
      <c r="J18" s="32"/>
      <c r="K18" s="32"/>
      <c r="L18" s="123" t="s">
        <v>611</v>
      </c>
      <c r="M18" s="120"/>
      <c r="P18" s="121"/>
    </row>
    <row r="19" s="20" customFormat="true" ht="12.75" hidden="false" customHeight="false" outlineLevel="0" collapsed="false">
      <c r="A19" s="122" t="s">
        <v>2347</v>
      </c>
      <c r="B19" s="122" t="s">
        <v>2348</v>
      </c>
      <c r="C19" s="122" t="s">
        <v>2377</v>
      </c>
      <c r="D19" s="122" t="s">
        <v>2378</v>
      </c>
      <c r="E19" s="32" t="n">
        <v>8009</v>
      </c>
      <c r="F19" s="32" t="n">
        <v>80012</v>
      </c>
      <c r="G19" s="32"/>
      <c r="H19" s="32"/>
      <c r="I19" s="32"/>
      <c r="J19" s="32"/>
      <c r="K19" s="32"/>
      <c r="L19" s="123" t="s">
        <v>75</v>
      </c>
      <c r="M19" s="120"/>
      <c r="P19" s="121"/>
    </row>
    <row r="20" s="20" customFormat="true" ht="12.75" hidden="false" customHeight="false" outlineLevel="0" collapsed="false">
      <c r="A20" s="122" t="s">
        <v>2347</v>
      </c>
      <c r="B20" s="122" t="s">
        <v>2348</v>
      </c>
      <c r="C20" s="122" t="s">
        <v>2377</v>
      </c>
      <c r="D20" s="122" t="s">
        <v>2379</v>
      </c>
      <c r="E20" s="32" t="n">
        <v>8509</v>
      </c>
      <c r="F20" s="32" t="n">
        <v>80512</v>
      </c>
      <c r="G20" s="32"/>
      <c r="H20" s="32"/>
      <c r="I20" s="32"/>
      <c r="J20" s="32"/>
      <c r="K20" s="32"/>
      <c r="L20" s="123" t="s">
        <v>75</v>
      </c>
      <c r="M20" s="120"/>
      <c r="P20" s="121"/>
    </row>
    <row r="21" s="20" customFormat="true" ht="12.75" hidden="false" customHeight="false" outlineLevel="0" collapsed="false">
      <c r="A21" s="122" t="s">
        <v>2347</v>
      </c>
      <c r="B21" s="122" t="s">
        <v>2348</v>
      </c>
      <c r="C21" s="122" t="s">
        <v>2380</v>
      </c>
      <c r="D21" s="122" t="s">
        <v>2381</v>
      </c>
      <c r="E21" s="32" t="n">
        <v>8010</v>
      </c>
      <c r="F21" s="32" t="n">
        <v>80004</v>
      </c>
      <c r="G21" s="32"/>
      <c r="H21" s="32"/>
      <c r="I21" s="32"/>
      <c r="J21" s="32"/>
      <c r="K21" s="32"/>
      <c r="L21" s="123" t="s">
        <v>75</v>
      </c>
      <c r="M21" s="120"/>
      <c r="P21" s="121"/>
    </row>
    <row r="22" s="20" customFormat="true" ht="12.75" hidden="false" customHeight="false" outlineLevel="0" collapsed="false">
      <c r="A22" s="122" t="s">
        <v>2347</v>
      </c>
      <c r="B22" s="122" t="s">
        <v>2348</v>
      </c>
      <c r="C22" s="122" t="s">
        <v>2380</v>
      </c>
      <c r="D22" s="122" t="s">
        <v>2382</v>
      </c>
      <c r="E22" s="32" t="n">
        <v>8510</v>
      </c>
      <c r="F22" s="32" t="n">
        <v>80504</v>
      </c>
      <c r="G22" s="32"/>
      <c r="H22" s="32"/>
      <c r="I22" s="32"/>
      <c r="J22" s="32"/>
      <c r="K22" s="32"/>
      <c r="L22" s="123" t="s">
        <v>75</v>
      </c>
      <c r="M22" s="120"/>
      <c r="P22" s="121"/>
    </row>
    <row r="23" s="20" customFormat="true" ht="12.75" hidden="false" customHeight="false" outlineLevel="0" collapsed="false">
      <c r="A23" s="122" t="s">
        <v>2347</v>
      </c>
      <c r="B23" s="122" t="s">
        <v>2348</v>
      </c>
      <c r="C23" s="122" t="s">
        <v>2383</v>
      </c>
      <c r="D23" s="122" t="s">
        <v>2384</v>
      </c>
      <c r="E23" s="32" t="n">
        <v>8011</v>
      </c>
      <c r="F23" s="32" t="n">
        <v>83004</v>
      </c>
      <c r="G23" s="32"/>
      <c r="H23" s="32"/>
      <c r="I23" s="32"/>
      <c r="J23" s="32"/>
      <c r="K23" s="32"/>
      <c r="L23" s="123" t="s">
        <v>523</v>
      </c>
      <c r="M23" s="120"/>
      <c r="P23" s="121"/>
    </row>
    <row r="24" s="20" customFormat="true" ht="12.75" hidden="false" customHeight="false" outlineLevel="0" collapsed="false">
      <c r="A24" s="122" t="s">
        <v>2347</v>
      </c>
      <c r="B24" s="122" t="s">
        <v>2348</v>
      </c>
      <c r="C24" s="122" t="s">
        <v>2383</v>
      </c>
      <c r="D24" s="122" t="s">
        <v>2385</v>
      </c>
      <c r="E24" s="32" t="n">
        <v>8511</v>
      </c>
      <c r="F24" s="32" t="n">
        <v>83504</v>
      </c>
      <c r="G24" s="32"/>
      <c r="H24" s="32"/>
      <c r="I24" s="32"/>
      <c r="J24" s="32"/>
      <c r="K24" s="32"/>
      <c r="L24" s="123" t="s">
        <v>523</v>
      </c>
      <c r="M24" s="120"/>
      <c r="P24" s="121"/>
    </row>
    <row r="25" s="20" customFormat="true" ht="12.75" hidden="false" customHeight="false" outlineLevel="0" collapsed="false">
      <c r="A25" s="122" t="s">
        <v>2347</v>
      </c>
      <c r="B25" s="122" t="s">
        <v>2348</v>
      </c>
      <c r="C25" s="122" t="s">
        <v>2386</v>
      </c>
      <c r="D25" s="122" t="s">
        <v>2387</v>
      </c>
      <c r="E25" s="32" t="n">
        <v>8012</v>
      </c>
      <c r="F25" s="32" t="n">
        <v>80008</v>
      </c>
      <c r="G25" s="32"/>
      <c r="H25" s="32"/>
      <c r="I25" s="32"/>
      <c r="J25" s="32"/>
      <c r="K25" s="32"/>
      <c r="L25" s="123" t="s">
        <v>75</v>
      </c>
      <c r="M25" s="120"/>
      <c r="P25" s="121"/>
    </row>
    <row r="26" s="20" customFormat="true" ht="12.75" hidden="false" customHeight="false" outlineLevel="0" collapsed="false">
      <c r="A26" s="122" t="s">
        <v>2347</v>
      </c>
      <c r="B26" s="122" t="s">
        <v>2348</v>
      </c>
      <c r="C26" s="122" t="s">
        <v>2386</v>
      </c>
      <c r="D26" s="122" t="s">
        <v>2388</v>
      </c>
      <c r="E26" s="32" t="n">
        <v>8512</v>
      </c>
      <c r="F26" s="32" t="n">
        <v>80508</v>
      </c>
      <c r="G26" s="32"/>
      <c r="H26" s="32"/>
      <c r="I26" s="32"/>
      <c r="J26" s="32"/>
      <c r="K26" s="32"/>
      <c r="L26" s="123" t="s">
        <v>75</v>
      </c>
      <c r="M26" s="120"/>
      <c r="P26" s="121"/>
    </row>
    <row r="27" s="20" customFormat="true" ht="12.75" hidden="false" customHeight="false" outlineLevel="0" collapsed="false">
      <c r="A27" s="122" t="s">
        <v>2347</v>
      </c>
      <c r="B27" s="122" t="s">
        <v>2348</v>
      </c>
      <c r="C27" s="122" t="s">
        <v>2389</v>
      </c>
      <c r="D27" s="122" t="s">
        <v>2390</v>
      </c>
      <c r="E27" s="32" t="n">
        <v>8013</v>
      </c>
      <c r="F27" s="32" t="n">
        <v>80017</v>
      </c>
      <c r="G27" s="32"/>
      <c r="H27" s="32"/>
      <c r="I27" s="32"/>
      <c r="J27" s="32"/>
      <c r="K27" s="32"/>
      <c r="L27" s="123" t="s">
        <v>75</v>
      </c>
      <c r="M27" s="120"/>
      <c r="P27" s="121"/>
    </row>
    <row r="28" s="20" customFormat="true" ht="12.75" hidden="false" customHeight="false" outlineLevel="0" collapsed="false">
      <c r="A28" s="122" t="s">
        <v>2347</v>
      </c>
      <c r="B28" s="122" t="s">
        <v>2348</v>
      </c>
      <c r="C28" s="122" t="s">
        <v>2389</v>
      </c>
      <c r="D28" s="122" t="s">
        <v>2391</v>
      </c>
      <c r="E28" s="32" t="n">
        <v>8513</v>
      </c>
      <c r="F28" s="32" t="n">
        <v>80517</v>
      </c>
      <c r="G28" s="32"/>
      <c r="H28" s="32"/>
      <c r="I28" s="32"/>
      <c r="J28" s="32"/>
      <c r="K28" s="32"/>
      <c r="L28" s="123" t="s">
        <v>75</v>
      </c>
      <c r="M28" s="120"/>
      <c r="P28" s="121"/>
    </row>
    <row r="29" s="20" customFormat="true" ht="12.75" hidden="false" customHeight="false" outlineLevel="0" collapsed="false">
      <c r="A29" s="122" t="s">
        <v>2347</v>
      </c>
      <c r="B29" s="122" t="s">
        <v>2348</v>
      </c>
      <c r="C29" s="122" t="s">
        <v>2392</v>
      </c>
      <c r="D29" s="122" t="s">
        <v>2393</v>
      </c>
      <c r="E29" s="32" t="n">
        <v>8014</v>
      </c>
      <c r="F29" s="32" t="n">
        <v>80016</v>
      </c>
      <c r="G29" s="32"/>
      <c r="H29" s="32"/>
      <c r="I29" s="32"/>
      <c r="J29" s="32"/>
      <c r="K29" s="32"/>
      <c r="L29" s="123" t="s">
        <v>75</v>
      </c>
      <c r="M29" s="120"/>
      <c r="P29" s="121"/>
    </row>
    <row r="30" s="20" customFormat="true" ht="12.75" hidden="false" customHeight="false" outlineLevel="0" collapsed="false">
      <c r="A30" s="122" t="s">
        <v>2347</v>
      </c>
      <c r="B30" s="122" t="s">
        <v>2348</v>
      </c>
      <c r="C30" s="122" t="s">
        <v>2392</v>
      </c>
      <c r="D30" s="122" t="s">
        <v>2394</v>
      </c>
      <c r="E30" s="32" t="n">
        <v>8514</v>
      </c>
      <c r="F30" s="32" t="n">
        <v>80516</v>
      </c>
      <c r="G30" s="32"/>
      <c r="H30" s="32"/>
      <c r="I30" s="32"/>
      <c r="J30" s="32"/>
      <c r="K30" s="32"/>
      <c r="L30" s="123" t="s">
        <v>75</v>
      </c>
      <c r="M30" s="120"/>
      <c r="P30" s="121"/>
    </row>
    <row r="31" s="20" customFormat="true" ht="12.75" hidden="false" customHeight="false" outlineLevel="0" collapsed="false">
      <c r="A31" s="122" t="s">
        <v>2347</v>
      </c>
      <c r="B31" s="122" t="s">
        <v>2348</v>
      </c>
      <c r="C31" s="122" t="s">
        <v>2395</v>
      </c>
      <c r="D31" s="122" t="s">
        <v>2396</v>
      </c>
      <c r="E31" s="32" t="n">
        <v>8015</v>
      </c>
      <c r="F31" s="32" t="n">
        <v>80003</v>
      </c>
      <c r="G31" s="32"/>
      <c r="H31" s="32"/>
      <c r="I31" s="32"/>
      <c r="J31" s="32"/>
      <c r="K31" s="32"/>
      <c r="L31" s="123" t="s">
        <v>75</v>
      </c>
      <c r="M31" s="120"/>
      <c r="P31" s="121"/>
    </row>
    <row r="32" s="20" customFormat="true" ht="12.75" hidden="false" customHeight="false" outlineLevel="0" collapsed="false">
      <c r="A32" s="122" t="s">
        <v>2347</v>
      </c>
      <c r="B32" s="122" t="s">
        <v>2348</v>
      </c>
      <c r="C32" s="122" t="s">
        <v>2395</v>
      </c>
      <c r="D32" s="122" t="s">
        <v>2397</v>
      </c>
      <c r="E32" s="32" t="n">
        <v>8515</v>
      </c>
      <c r="F32" s="32" t="n">
        <v>80503</v>
      </c>
      <c r="G32" s="32"/>
      <c r="H32" s="32"/>
      <c r="I32" s="32"/>
      <c r="J32" s="32"/>
      <c r="K32" s="32"/>
      <c r="L32" s="123" t="s">
        <v>75</v>
      </c>
      <c r="M32" s="120"/>
      <c r="P32" s="121"/>
    </row>
    <row r="33" s="20" customFormat="true" ht="12.75" hidden="false" customHeight="false" outlineLevel="0" collapsed="false">
      <c r="A33" s="122" t="s">
        <v>2347</v>
      </c>
      <c r="B33" s="122" t="s">
        <v>2348</v>
      </c>
      <c r="C33" s="122" t="s">
        <v>2398</v>
      </c>
      <c r="D33" s="122" t="s">
        <v>2399</v>
      </c>
      <c r="E33" s="32" t="n">
        <v>8016</v>
      </c>
      <c r="F33" s="32" t="n">
        <v>83003</v>
      </c>
      <c r="G33" s="32"/>
      <c r="H33" s="32"/>
      <c r="I33" s="32"/>
      <c r="J33" s="32"/>
      <c r="K33" s="32"/>
      <c r="L33" s="123" t="s">
        <v>523</v>
      </c>
      <c r="M33" s="120"/>
      <c r="P33" s="121"/>
    </row>
    <row r="34" s="20" customFormat="true" ht="12.75" hidden="false" customHeight="false" outlineLevel="0" collapsed="false">
      <c r="A34" s="122" t="s">
        <v>2347</v>
      </c>
      <c r="B34" s="122" t="s">
        <v>2348</v>
      </c>
      <c r="C34" s="122" t="s">
        <v>2398</v>
      </c>
      <c r="D34" s="122" t="s">
        <v>2400</v>
      </c>
      <c r="E34" s="32" t="n">
        <v>8516</v>
      </c>
      <c r="F34" s="32" t="n">
        <v>83503</v>
      </c>
      <c r="G34" s="32"/>
      <c r="H34" s="32"/>
      <c r="I34" s="32"/>
      <c r="J34" s="32"/>
      <c r="K34" s="32"/>
      <c r="L34" s="123" t="s">
        <v>523</v>
      </c>
      <c r="M34" s="120"/>
      <c r="P34" s="121"/>
    </row>
    <row r="35" s="20" customFormat="true" ht="12.75" hidden="false" customHeight="false" outlineLevel="0" collapsed="false">
      <c r="A35" s="122" t="s">
        <v>2347</v>
      </c>
      <c r="B35" s="122" t="s">
        <v>2348</v>
      </c>
      <c r="C35" s="122" t="s">
        <v>2401</v>
      </c>
      <c r="D35" s="122" t="s">
        <v>2402</v>
      </c>
      <c r="E35" s="32" t="n">
        <v>8017</v>
      </c>
      <c r="F35" s="32" t="n">
        <v>80011</v>
      </c>
      <c r="G35" s="32"/>
      <c r="H35" s="32"/>
      <c r="I35" s="32"/>
      <c r="J35" s="32"/>
      <c r="K35" s="32"/>
      <c r="L35" s="123" t="s">
        <v>75</v>
      </c>
      <c r="M35" s="120"/>
      <c r="P35" s="121"/>
    </row>
    <row r="36" s="20" customFormat="true" ht="12.75" hidden="false" customHeight="false" outlineLevel="0" collapsed="false">
      <c r="A36" s="122" t="s">
        <v>2347</v>
      </c>
      <c r="B36" s="122" t="s">
        <v>2348</v>
      </c>
      <c r="C36" s="122" t="s">
        <v>2401</v>
      </c>
      <c r="D36" s="122" t="s">
        <v>2403</v>
      </c>
      <c r="E36" s="32" t="n">
        <v>8517</v>
      </c>
      <c r="F36" s="32" t="n">
        <v>80511</v>
      </c>
      <c r="G36" s="32"/>
      <c r="H36" s="32"/>
      <c r="I36" s="32"/>
      <c r="J36" s="32"/>
      <c r="K36" s="32"/>
      <c r="L36" s="123" t="s">
        <v>75</v>
      </c>
      <c r="M36" s="120"/>
      <c r="P36" s="121"/>
    </row>
    <row r="37" s="20" customFormat="true" ht="12.75" hidden="false" customHeight="false" outlineLevel="0" collapsed="false">
      <c r="A37" s="122" t="s">
        <v>2347</v>
      </c>
      <c r="B37" s="122" t="s">
        <v>2348</v>
      </c>
      <c r="C37" s="122" t="s">
        <v>2404</v>
      </c>
      <c r="D37" s="122" t="s">
        <v>2405</v>
      </c>
      <c r="E37" s="32" t="n">
        <v>8018</v>
      </c>
      <c r="F37" s="32" t="n">
        <v>80018</v>
      </c>
      <c r="G37" s="32"/>
      <c r="H37" s="32"/>
      <c r="I37" s="32"/>
      <c r="J37" s="32"/>
      <c r="K37" s="32"/>
      <c r="L37" s="123" t="s">
        <v>75</v>
      </c>
      <c r="M37" s="120"/>
      <c r="P37" s="121"/>
    </row>
    <row r="38" s="20" customFormat="true" ht="12.75" hidden="false" customHeight="false" outlineLevel="0" collapsed="false">
      <c r="A38" s="122" t="s">
        <v>2347</v>
      </c>
      <c r="B38" s="122" t="s">
        <v>2348</v>
      </c>
      <c r="C38" s="122" t="s">
        <v>2404</v>
      </c>
      <c r="D38" s="122" t="s">
        <v>2406</v>
      </c>
      <c r="E38" s="32" t="n">
        <v>8518</v>
      </c>
      <c r="F38" s="32" t="n">
        <v>80518</v>
      </c>
      <c r="G38" s="32"/>
      <c r="H38" s="32"/>
      <c r="I38" s="32"/>
      <c r="J38" s="32"/>
      <c r="K38" s="32"/>
      <c r="L38" s="123" t="s">
        <v>75</v>
      </c>
      <c r="M38" s="120"/>
      <c r="P38" s="121"/>
    </row>
    <row r="39" s="20" customFormat="true" ht="38.25" hidden="false" customHeight="false" outlineLevel="0" collapsed="false">
      <c r="A39" s="122" t="s">
        <v>2347</v>
      </c>
      <c r="B39" s="122" t="s">
        <v>2348</v>
      </c>
      <c r="C39" s="122" t="s">
        <v>2407</v>
      </c>
      <c r="D39" s="122" t="s">
        <v>2408</v>
      </c>
      <c r="E39" s="32" t="n">
        <v>8019</v>
      </c>
      <c r="F39" s="32" t="n">
        <v>86000</v>
      </c>
      <c r="G39" s="32"/>
      <c r="H39" s="32"/>
      <c r="I39" s="32"/>
      <c r="J39" s="32"/>
      <c r="K39" s="32"/>
      <c r="L39" s="123" t="s">
        <v>2409</v>
      </c>
      <c r="M39" s="120"/>
      <c r="P39" s="121"/>
    </row>
    <row r="40" s="20" customFormat="true" ht="38.25" hidden="false" customHeight="false" outlineLevel="0" collapsed="false">
      <c r="A40" s="122" t="s">
        <v>2347</v>
      </c>
      <c r="B40" s="122" t="s">
        <v>2348</v>
      </c>
      <c r="C40" s="122" t="s">
        <v>2407</v>
      </c>
      <c r="D40" s="122" t="s">
        <v>2410</v>
      </c>
      <c r="E40" s="32" t="n">
        <v>8519</v>
      </c>
      <c r="F40" s="32" t="n">
        <v>86500</v>
      </c>
      <c r="G40" s="32"/>
      <c r="H40" s="32"/>
      <c r="I40" s="32"/>
      <c r="J40" s="32"/>
      <c r="K40" s="32"/>
      <c r="L40" s="123" t="s">
        <v>2409</v>
      </c>
      <c r="M40" s="120"/>
      <c r="P40" s="121"/>
    </row>
    <row r="41" s="20" customFormat="true" ht="12.75" hidden="false" customHeight="false" outlineLevel="0" collapsed="false">
      <c r="A41" s="122" t="s">
        <v>2347</v>
      </c>
      <c r="B41" s="122" t="s">
        <v>2348</v>
      </c>
      <c r="C41" s="122" t="s">
        <v>2411</v>
      </c>
      <c r="D41" s="122" t="s">
        <v>2412</v>
      </c>
      <c r="E41" s="32" t="n">
        <v>8020</v>
      </c>
      <c r="F41" s="32" t="n">
        <v>80005</v>
      </c>
      <c r="G41" s="32"/>
      <c r="H41" s="32"/>
      <c r="I41" s="32"/>
      <c r="J41" s="32"/>
      <c r="K41" s="32"/>
      <c r="L41" s="123" t="s">
        <v>75</v>
      </c>
      <c r="M41" s="120"/>
      <c r="P41" s="121"/>
    </row>
    <row r="42" s="20" customFormat="true" ht="12.75" hidden="false" customHeight="false" outlineLevel="0" collapsed="false">
      <c r="A42" s="122" t="s">
        <v>2347</v>
      </c>
      <c r="B42" s="122" t="s">
        <v>2348</v>
      </c>
      <c r="C42" s="122" t="s">
        <v>2411</v>
      </c>
      <c r="D42" s="122" t="s">
        <v>2413</v>
      </c>
      <c r="E42" s="32" t="n">
        <v>8520</v>
      </c>
      <c r="F42" s="32" t="n">
        <v>80505</v>
      </c>
      <c r="G42" s="32"/>
      <c r="H42" s="32"/>
      <c r="I42" s="32"/>
      <c r="J42" s="32"/>
      <c r="K42" s="32"/>
      <c r="L42" s="123" t="s">
        <v>75</v>
      </c>
      <c r="M42" s="120"/>
      <c r="P42" s="121"/>
    </row>
    <row r="43" s="20" customFormat="true" ht="12.75" hidden="false" customHeight="false" outlineLevel="0" collapsed="false">
      <c r="A43" s="122" t="s">
        <v>2347</v>
      </c>
      <c r="B43" s="122" t="s">
        <v>2348</v>
      </c>
      <c r="C43" s="122" t="s">
        <v>2414</v>
      </c>
      <c r="D43" s="122" t="s">
        <v>2415</v>
      </c>
      <c r="E43" s="32" t="n">
        <v>8021</v>
      </c>
      <c r="F43" s="32" t="n">
        <v>83007</v>
      </c>
      <c r="G43" s="32"/>
      <c r="H43" s="32"/>
      <c r="I43" s="32"/>
      <c r="J43" s="32"/>
      <c r="K43" s="32"/>
      <c r="L43" s="123" t="s">
        <v>523</v>
      </c>
      <c r="M43" s="120"/>
      <c r="P43" s="121"/>
    </row>
    <row r="44" s="20" customFormat="true" ht="12.75" hidden="false" customHeight="false" outlineLevel="0" collapsed="false">
      <c r="A44" s="122" t="s">
        <v>2347</v>
      </c>
      <c r="B44" s="122" t="s">
        <v>2348</v>
      </c>
      <c r="C44" s="122" t="s">
        <v>2414</v>
      </c>
      <c r="D44" s="122" t="s">
        <v>2416</v>
      </c>
      <c r="E44" s="32" t="n">
        <v>8521</v>
      </c>
      <c r="F44" s="32" t="n">
        <v>83507</v>
      </c>
      <c r="G44" s="32"/>
      <c r="H44" s="32"/>
      <c r="I44" s="32"/>
      <c r="J44" s="32"/>
      <c r="K44" s="32"/>
      <c r="L44" s="123" t="s">
        <v>523</v>
      </c>
      <c r="M44" s="120"/>
      <c r="P44" s="121"/>
    </row>
    <row r="45" s="20" customFormat="true" ht="12.75" hidden="false" customHeight="false" outlineLevel="0" collapsed="false">
      <c r="A45" s="122" t="s">
        <v>2347</v>
      </c>
      <c r="B45" s="122" t="s">
        <v>2348</v>
      </c>
      <c r="C45" s="122" t="s">
        <v>2417</v>
      </c>
      <c r="D45" s="122" t="s">
        <v>2418</v>
      </c>
      <c r="E45" s="32" t="n">
        <v>8022</v>
      </c>
      <c r="F45" s="32" t="n">
        <v>82002</v>
      </c>
      <c r="G45" s="32"/>
      <c r="H45" s="32"/>
      <c r="I45" s="32"/>
      <c r="J45" s="32"/>
      <c r="K45" s="32"/>
      <c r="L45" s="123" t="s">
        <v>281</v>
      </c>
      <c r="M45" s="120"/>
      <c r="P45" s="121"/>
    </row>
    <row r="46" s="20" customFormat="true" ht="12.75" hidden="false" customHeight="false" outlineLevel="0" collapsed="false">
      <c r="A46" s="122" t="s">
        <v>2347</v>
      </c>
      <c r="B46" s="122" t="s">
        <v>2348</v>
      </c>
      <c r="C46" s="122" t="s">
        <v>2417</v>
      </c>
      <c r="D46" s="122" t="s">
        <v>2419</v>
      </c>
      <c r="E46" s="32" t="n">
        <v>8522</v>
      </c>
      <c r="F46" s="32" t="n">
        <v>82502</v>
      </c>
      <c r="G46" s="32"/>
      <c r="H46" s="32"/>
      <c r="I46" s="32"/>
      <c r="J46" s="32"/>
      <c r="K46" s="32"/>
      <c r="L46" s="123" t="s">
        <v>281</v>
      </c>
      <c r="M46" s="120"/>
      <c r="P46" s="121"/>
    </row>
    <row r="47" s="20" customFormat="true" ht="12.75" hidden="false" customHeight="false" outlineLevel="0" collapsed="false">
      <c r="A47" s="122" t="s">
        <v>2347</v>
      </c>
      <c r="B47" s="122" t="s">
        <v>2348</v>
      </c>
      <c r="C47" s="122" t="s">
        <v>2420</v>
      </c>
      <c r="D47" s="122" t="s">
        <v>2421</v>
      </c>
      <c r="E47" s="32" t="n">
        <v>8023</v>
      </c>
      <c r="F47" s="32" t="n">
        <v>80013</v>
      </c>
      <c r="G47" s="32"/>
      <c r="H47" s="32"/>
      <c r="I47" s="32"/>
      <c r="J47" s="32"/>
      <c r="K47" s="32"/>
      <c r="L47" s="123" t="s">
        <v>75</v>
      </c>
      <c r="M47" s="120"/>
      <c r="P47" s="121"/>
    </row>
    <row r="48" s="20" customFormat="true" ht="12.75" hidden="false" customHeight="false" outlineLevel="0" collapsed="false">
      <c r="A48" s="122" t="s">
        <v>2347</v>
      </c>
      <c r="B48" s="122" t="s">
        <v>2348</v>
      </c>
      <c r="C48" s="122" t="s">
        <v>2420</v>
      </c>
      <c r="D48" s="122" t="s">
        <v>2422</v>
      </c>
      <c r="E48" s="32" t="n">
        <v>8523</v>
      </c>
      <c r="F48" s="32" t="n">
        <v>80513</v>
      </c>
      <c r="G48" s="32"/>
      <c r="H48" s="32"/>
      <c r="I48" s="32"/>
      <c r="J48" s="32"/>
      <c r="K48" s="32"/>
      <c r="L48" s="123" t="s">
        <v>75</v>
      </c>
      <c r="M48" s="120"/>
      <c r="P48" s="121"/>
    </row>
    <row r="49" s="20" customFormat="true" ht="25.5" hidden="false" customHeight="false" outlineLevel="0" collapsed="false">
      <c r="A49" s="122" t="s">
        <v>2347</v>
      </c>
      <c r="B49" s="122" t="s">
        <v>2348</v>
      </c>
      <c r="C49" s="122" t="s">
        <v>2423</v>
      </c>
      <c r="D49" s="122" t="s">
        <v>2424</v>
      </c>
      <c r="E49" s="32" t="n">
        <v>8024</v>
      </c>
      <c r="F49" s="32" t="n">
        <v>85000</v>
      </c>
      <c r="G49" s="32"/>
      <c r="H49" s="32"/>
      <c r="I49" s="32"/>
      <c r="J49" s="32"/>
      <c r="K49" s="32"/>
      <c r="L49" s="123" t="s">
        <v>132</v>
      </c>
      <c r="M49" s="120"/>
      <c r="P49" s="121"/>
    </row>
    <row r="50" s="20" customFormat="true" ht="25.5" hidden="false" customHeight="false" outlineLevel="0" collapsed="false">
      <c r="A50" s="122" t="s">
        <v>2347</v>
      </c>
      <c r="B50" s="122" t="s">
        <v>2348</v>
      </c>
      <c r="C50" s="122" t="s">
        <v>2423</v>
      </c>
      <c r="D50" s="122" t="s">
        <v>2425</v>
      </c>
      <c r="E50" s="32" t="n">
        <v>8524</v>
      </c>
      <c r="F50" s="32" t="n">
        <v>85500</v>
      </c>
      <c r="G50" s="32"/>
      <c r="H50" s="32"/>
      <c r="I50" s="32"/>
      <c r="J50" s="32"/>
      <c r="K50" s="32"/>
      <c r="L50" s="123" t="s">
        <v>132</v>
      </c>
      <c r="M50" s="120"/>
      <c r="P50" s="121"/>
    </row>
    <row r="51" s="20" customFormat="true" ht="12.75" hidden="false" customHeight="false" outlineLevel="0" collapsed="false">
      <c r="A51" s="122" t="s">
        <v>2347</v>
      </c>
      <c r="B51" s="122" t="s">
        <v>2348</v>
      </c>
      <c r="C51" s="122" t="s">
        <v>2426</v>
      </c>
      <c r="D51" s="122" t="s">
        <v>2427</v>
      </c>
      <c r="E51" s="32" t="n">
        <v>8025</v>
      </c>
      <c r="F51" s="32" t="n">
        <v>80002</v>
      </c>
      <c r="G51" s="32"/>
      <c r="H51" s="32"/>
      <c r="I51" s="32"/>
      <c r="J51" s="32"/>
      <c r="K51" s="32"/>
      <c r="L51" s="123" t="s">
        <v>75</v>
      </c>
      <c r="M51" s="120"/>
      <c r="P51" s="121"/>
    </row>
    <row r="52" s="20" customFormat="true" ht="12.75" hidden="false" customHeight="false" outlineLevel="0" collapsed="false">
      <c r="A52" s="122" t="s">
        <v>2347</v>
      </c>
      <c r="B52" s="122" t="s">
        <v>2348</v>
      </c>
      <c r="C52" s="122" t="s">
        <v>2426</v>
      </c>
      <c r="D52" s="122" t="s">
        <v>2428</v>
      </c>
      <c r="E52" s="32" t="n">
        <v>8525</v>
      </c>
      <c r="F52" s="32" t="n">
        <v>80502</v>
      </c>
      <c r="G52" s="32"/>
      <c r="H52" s="32"/>
      <c r="I52" s="32"/>
      <c r="J52" s="32"/>
      <c r="K52" s="32"/>
      <c r="L52" s="123" t="s">
        <v>75</v>
      </c>
      <c r="M52" s="120"/>
      <c r="P52" s="121"/>
    </row>
    <row r="53" s="20" customFormat="true" ht="12.75" hidden="false" customHeight="false" outlineLevel="0" collapsed="false">
      <c r="A53" s="122" t="s">
        <v>2347</v>
      </c>
      <c r="B53" s="122" t="s">
        <v>2348</v>
      </c>
      <c r="C53" s="122" t="s">
        <v>2429</v>
      </c>
      <c r="D53" s="122" t="s">
        <v>2430</v>
      </c>
      <c r="E53" s="32" t="n">
        <v>8026</v>
      </c>
      <c r="F53" s="32" t="n">
        <v>83002</v>
      </c>
      <c r="G53" s="32"/>
      <c r="H53" s="32"/>
      <c r="I53" s="32"/>
      <c r="J53" s="32"/>
      <c r="K53" s="32"/>
      <c r="L53" s="123" t="s">
        <v>523</v>
      </c>
      <c r="M53" s="120"/>
      <c r="P53" s="121"/>
    </row>
    <row r="54" s="20" customFormat="true" ht="12.75" hidden="false" customHeight="false" outlineLevel="0" collapsed="false">
      <c r="A54" s="122" t="s">
        <v>2347</v>
      </c>
      <c r="B54" s="122" t="s">
        <v>2348</v>
      </c>
      <c r="C54" s="122" t="s">
        <v>2429</v>
      </c>
      <c r="D54" s="122" t="s">
        <v>2431</v>
      </c>
      <c r="E54" s="32" t="n">
        <v>8526</v>
      </c>
      <c r="F54" s="32" t="n">
        <v>83502</v>
      </c>
      <c r="G54" s="32"/>
      <c r="H54" s="32"/>
      <c r="I54" s="32"/>
      <c r="J54" s="32"/>
      <c r="K54" s="32"/>
      <c r="L54" s="123" t="s">
        <v>523</v>
      </c>
      <c r="M54" s="120"/>
      <c r="P54" s="121"/>
    </row>
    <row r="55" s="20" customFormat="true" ht="12.75" hidden="false" customHeight="false" outlineLevel="0" collapsed="false">
      <c r="A55" s="122" t="s">
        <v>2347</v>
      </c>
      <c r="B55" s="122" t="s">
        <v>2348</v>
      </c>
      <c r="C55" s="122" t="s">
        <v>2432</v>
      </c>
      <c r="D55" s="122" t="s">
        <v>2433</v>
      </c>
      <c r="E55" s="32" t="n">
        <v>8027</v>
      </c>
      <c r="F55" s="32" t="n">
        <v>80010</v>
      </c>
      <c r="G55" s="32"/>
      <c r="H55" s="32"/>
      <c r="I55" s="32"/>
      <c r="J55" s="32"/>
      <c r="K55" s="32"/>
      <c r="L55" s="123" t="s">
        <v>75</v>
      </c>
      <c r="M55" s="120"/>
      <c r="P55" s="121"/>
    </row>
    <row r="56" s="20" customFormat="true" ht="12.75" hidden="false" customHeight="false" outlineLevel="0" collapsed="false">
      <c r="A56" s="122" t="s">
        <v>2347</v>
      </c>
      <c r="B56" s="122" t="s">
        <v>2348</v>
      </c>
      <c r="C56" s="122" t="s">
        <v>2432</v>
      </c>
      <c r="D56" s="122" t="s">
        <v>2434</v>
      </c>
      <c r="E56" s="32" t="n">
        <v>8527</v>
      </c>
      <c r="F56" s="32" t="n">
        <v>80510</v>
      </c>
      <c r="G56" s="32"/>
      <c r="H56" s="32"/>
      <c r="I56" s="32"/>
      <c r="J56" s="32"/>
      <c r="K56" s="32"/>
      <c r="L56" s="123" t="s">
        <v>75</v>
      </c>
      <c r="M56" s="120"/>
      <c r="P56" s="121"/>
    </row>
    <row r="57" s="20" customFormat="true" ht="12.75" hidden="false" customHeight="false" outlineLevel="0" collapsed="false">
      <c r="A57" s="122" t="s">
        <v>2347</v>
      </c>
      <c r="B57" s="122" t="s">
        <v>2348</v>
      </c>
      <c r="C57" s="122" t="s">
        <v>2435</v>
      </c>
      <c r="D57" s="122" t="s">
        <v>2436</v>
      </c>
      <c r="E57" s="32" t="n">
        <v>8028</v>
      </c>
      <c r="F57" s="32" t="n">
        <v>80001</v>
      </c>
      <c r="G57" s="32"/>
      <c r="H57" s="32"/>
      <c r="I57" s="32"/>
      <c r="J57" s="32"/>
      <c r="K57" s="32"/>
      <c r="L57" s="123" t="s">
        <v>75</v>
      </c>
      <c r="M57" s="120"/>
      <c r="P57" s="121"/>
    </row>
    <row r="58" s="20" customFormat="true" ht="12.75" hidden="false" customHeight="false" outlineLevel="0" collapsed="false">
      <c r="A58" s="122" t="s">
        <v>2347</v>
      </c>
      <c r="B58" s="122" t="s">
        <v>2348</v>
      </c>
      <c r="C58" s="122" t="s">
        <v>2435</v>
      </c>
      <c r="D58" s="122" t="s">
        <v>2437</v>
      </c>
      <c r="E58" s="32" t="n">
        <v>8528</v>
      </c>
      <c r="F58" s="32" t="n">
        <v>80501</v>
      </c>
      <c r="G58" s="32"/>
      <c r="H58" s="32"/>
      <c r="I58" s="32"/>
      <c r="J58" s="32"/>
      <c r="K58" s="32"/>
      <c r="L58" s="123" t="s">
        <v>75</v>
      </c>
      <c r="M58" s="120"/>
      <c r="P58" s="121"/>
    </row>
    <row r="59" s="20" customFormat="true" ht="12.75" hidden="false" customHeight="false" outlineLevel="0" collapsed="false">
      <c r="A59" s="122" t="s">
        <v>2347</v>
      </c>
      <c r="B59" s="122" t="s">
        <v>2348</v>
      </c>
      <c r="C59" s="122" t="s">
        <v>2438</v>
      </c>
      <c r="D59" s="122" t="s">
        <v>2439</v>
      </c>
      <c r="E59" s="32" t="n">
        <v>8029</v>
      </c>
      <c r="F59" s="32" t="n">
        <v>83001</v>
      </c>
      <c r="G59" s="32"/>
      <c r="H59" s="32"/>
      <c r="I59" s="32"/>
      <c r="J59" s="32"/>
      <c r="K59" s="32"/>
      <c r="L59" s="123" t="s">
        <v>523</v>
      </c>
      <c r="M59" s="120"/>
      <c r="P59" s="121"/>
    </row>
    <row r="60" s="20" customFormat="true" ht="12.75" hidden="false" customHeight="false" outlineLevel="0" collapsed="false">
      <c r="A60" s="122" t="s">
        <v>2347</v>
      </c>
      <c r="B60" s="122" t="s">
        <v>2348</v>
      </c>
      <c r="C60" s="122" t="s">
        <v>2438</v>
      </c>
      <c r="D60" s="122" t="s">
        <v>2440</v>
      </c>
      <c r="E60" s="32" t="n">
        <v>8529</v>
      </c>
      <c r="F60" s="32" t="n">
        <v>83501</v>
      </c>
      <c r="G60" s="32"/>
      <c r="H60" s="32"/>
      <c r="I60" s="32"/>
      <c r="J60" s="32"/>
      <c r="K60" s="32"/>
      <c r="L60" s="123" t="s">
        <v>523</v>
      </c>
      <c r="M60" s="120"/>
      <c r="P60" s="121"/>
    </row>
    <row r="61" s="20" customFormat="true" ht="12.75" hidden="false" customHeight="false" outlineLevel="0" collapsed="false">
      <c r="A61" s="122" t="s">
        <v>2347</v>
      </c>
      <c r="B61" s="122" t="s">
        <v>2348</v>
      </c>
      <c r="C61" s="122" t="s">
        <v>2441</v>
      </c>
      <c r="D61" s="122" t="s">
        <v>2442</v>
      </c>
      <c r="E61" s="32" t="n">
        <v>8030</v>
      </c>
      <c r="F61" s="32" t="n">
        <v>80009</v>
      </c>
      <c r="G61" s="32"/>
      <c r="H61" s="32"/>
      <c r="I61" s="32"/>
      <c r="J61" s="32"/>
      <c r="K61" s="32"/>
      <c r="L61" s="123" t="s">
        <v>75</v>
      </c>
      <c r="M61" s="120"/>
      <c r="P61" s="121"/>
    </row>
    <row r="62" s="20" customFormat="true" ht="12.75" hidden="false" customHeight="false" outlineLevel="0" collapsed="false">
      <c r="A62" s="122" t="s">
        <v>2347</v>
      </c>
      <c r="B62" s="122" t="s">
        <v>2348</v>
      </c>
      <c r="C62" s="122" t="s">
        <v>2441</v>
      </c>
      <c r="D62" s="122" t="s">
        <v>2443</v>
      </c>
      <c r="E62" s="32" t="n">
        <v>8530</v>
      </c>
      <c r="F62" s="32" t="n">
        <v>80509</v>
      </c>
      <c r="G62" s="32"/>
      <c r="H62" s="32"/>
      <c r="I62" s="32"/>
      <c r="J62" s="32"/>
      <c r="K62" s="32"/>
      <c r="L62" s="123" t="s">
        <v>75</v>
      </c>
      <c r="M62" s="120"/>
      <c r="P62" s="121"/>
    </row>
    <row r="63" s="20" customFormat="true" ht="12.75" hidden="false" customHeight="false" outlineLevel="0" collapsed="false">
      <c r="A63" s="122" t="s">
        <v>2347</v>
      </c>
      <c r="B63" s="122" t="s">
        <v>2348</v>
      </c>
      <c r="C63" s="122" t="s">
        <v>2444</v>
      </c>
      <c r="D63" s="122" t="s">
        <v>2445</v>
      </c>
      <c r="E63" s="32" t="n">
        <v>8031</v>
      </c>
      <c r="F63" s="32" t="n">
        <v>83006</v>
      </c>
      <c r="G63" s="32"/>
      <c r="H63" s="32"/>
      <c r="I63" s="32"/>
      <c r="J63" s="32"/>
      <c r="K63" s="32"/>
      <c r="L63" s="123" t="s">
        <v>523</v>
      </c>
      <c r="M63" s="120"/>
      <c r="P63" s="121"/>
    </row>
    <row r="64" s="20" customFormat="true" ht="12.75" hidden="false" customHeight="false" outlineLevel="0" collapsed="false">
      <c r="A64" s="122" t="s">
        <v>2347</v>
      </c>
      <c r="B64" s="122" t="s">
        <v>2348</v>
      </c>
      <c r="C64" s="122" t="s">
        <v>2444</v>
      </c>
      <c r="D64" s="122" t="s">
        <v>2446</v>
      </c>
      <c r="E64" s="32" t="n">
        <v>8531</v>
      </c>
      <c r="F64" s="32" t="n">
        <v>83506</v>
      </c>
      <c r="G64" s="32"/>
      <c r="H64" s="32"/>
      <c r="I64" s="32"/>
      <c r="J64" s="32"/>
      <c r="K64" s="32"/>
      <c r="L64" s="123" t="s">
        <v>523</v>
      </c>
      <c r="M64" s="120"/>
      <c r="P64" s="121"/>
    </row>
    <row r="65" s="20" customFormat="true" ht="12.75" hidden="false" customHeight="false" outlineLevel="0" collapsed="false">
      <c r="A65" s="122" t="s">
        <v>2347</v>
      </c>
      <c r="B65" s="122" t="s">
        <v>2348</v>
      </c>
      <c r="C65" s="122" t="s">
        <v>2447</v>
      </c>
      <c r="D65" s="122" t="s">
        <v>2448</v>
      </c>
      <c r="E65" s="32" t="n">
        <v>8032</v>
      </c>
      <c r="F65" s="32" t="n">
        <v>83000</v>
      </c>
      <c r="G65" s="32"/>
      <c r="H65" s="32"/>
      <c r="I65" s="32"/>
      <c r="J65" s="32"/>
      <c r="K65" s="32"/>
      <c r="L65" s="123" t="s">
        <v>523</v>
      </c>
      <c r="M65" s="120"/>
      <c r="P65" s="121"/>
    </row>
    <row r="66" s="20" customFormat="true" ht="12.75" hidden="false" customHeight="false" outlineLevel="0" collapsed="false">
      <c r="A66" s="122" t="s">
        <v>2347</v>
      </c>
      <c r="B66" s="122" t="s">
        <v>2348</v>
      </c>
      <c r="C66" s="122" t="s">
        <v>2447</v>
      </c>
      <c r="D66" s="122" t="s">
        <v>2449</v>
      </c>
      <c r="E66" s="32" t="n">
        <v>8532</v>
      </c>
      <c r="F66" s="32" t="n">
        <v>83500</v>
      </c>
      <c r="G66" s="32"/>
      <c r="H66" s="32"/>
      <c r="I66" s="32"/>
      <c r="J66" s="32"/>
      <c r="K66" s="32"/>
      <c r="L66" s="123" t="s">
        <v>523</v>
      </c>
      <c r="M66" s="120"/>
      <c r="P66" s="121"/>
    </row>
    <row r="67" s="20" customFormat="true" ht="25.5" hidden="false" customHeight="false" outlineLevel="0" collapsed="false">
      <c r="A67" s="122" t="s">
        <v>2347</v>
      </c>
      <c r="B67" s="122" t="s">
        <v>2348</v>
      </c>
      <c r="C67" s="122" t="s">
        <v>2450</v>
      </c>
      <c r="D67" s="122" t="s">
        <v>2451</v>
      </c>
      <c r="E67" s="32" t="n">
        <v>8033</v>
      </c>
      <c r="F67" s="32" t="n">
        <v>85001</v>
      </c>
      <c r="G67" s="32"/>
      <c r="H67" s="32"/>
      <c r="I67" s="32"/>
      <c r="J67" s="32"/>
      <c r="K67" s="32"/>
      <c r="L67" s="123" t="s">
        <v>132</v>
      </c>
      <c r="M67" s="120"/>
      <c r="P67" s="121"/>
    </row>
    <row r="68" s="20" customFormat="true" ht="25.5" hidden="false" customHeight="false" outlineLevel="0" collapsed="false">
      <c r="A68" s="122" t="s">
        <v>2347</v>
      </c>
      <c r="B68" s="122" t="s">
        <v>2348</v>
      </c>
      <c r="C68" s="122" t="s">
        <v>2450</v>
      </c>
      <c r="D68" s="122" t="s">
        <v>2452</v>
      </c>
      <c r="E68" s="32" t="n">
        <v>8533</v>
      </c>
      <c r="F68" s="32" t="n">
        <v>85501</v>
      </c>
      <c r="G68" s="32"/>
      <c r="H68" s="32"/>
      <c r="I68" s="32"/>
      <c r="J68" s="32"/>
      <c r="K68" s="32"/>
      <c r="L68" s="123" t="s">
        <v>132</v>
      </c>
      <c r="M68" s="120"/>
      <c r="P68" s="121"/>
    </row>
    <row r="69" s="20" customFormat="true" ht="12.75" hidden="false" customHeight="false" outlineLevel="0" collapsed="false">
      <c r="A69" s="122" t="s">
        <v>2347</v>
      </c>
      <c r="B69" s="122" t="s">
        <v>2348</v>
      </c>
      <c r="C69" s="122" t="s">
        <v>2453</v>
      </c>
      <c r="D69" s="122" t="s">
        <v>2454</v>
      </c>
      <c r="E69" s="32" t="n">
        <v>8034</v>
      </c>
      <c r="F69" s="32" t="n">
        <v>84000</v>
      </c>
      <c r="G69" s="32"/>
      <c r="H69" s="32"/>
      <c r="I69" s="32"/>
      <c r="J69" s="32"/>
      <c r="K69" s="32"/>
      <c r="L69" s="123" t="s">
        <v>108</v>
      </c>
      <c r="M69" s="120"/>
      <c r="P69" s="121"/>
    </row>
    <row r="70" s="20" customFormat="true" ht="12.75" hidden="false" customHeight="false" outlineLevel="0" collapsed="false">
      <c r="A70" s="122" t="s">
        <v>2347</v>
      </c>
      <c r="B70" s="122" t="s">
        <v>2348</v>
      </c>
      <c r="C70" s="122" t="s">
        <v>2453</v>
      </c>
      <c r="D70" s="122" t="s">
        <v>2455</v>
      </c>
      <c r="E70" s="32" t="n">
        <v>8534</v>
      </c>
      <c r="F70" s="32" t="n">
        <v>84500</v>
      </c>
      <c r="G70" s="32"/>
      <c r="H70" s="32"/>
      <c r="I70" s="32"/>
      <c r="J70" s="32"/>
      <c r="K70" s="32"/>
      <c r="L70" s="123" t="s">
        <v>108</v>
      </c>
      <c r="M70" s="120"/>
      <c r="P70" s="121"/>
    </row>
    <row r="71" s="20" customFormat="true" ht="12.75" hidden="false" customHeight="false" outlineLevel="0" collapsed="false">
      <c r="A71" s="122" t="s">
        <v>2456</v>
      </c>
      <c r="B71" s="122" t="s">
        <v>2457</v>
      </c>
      <c r="C71" s="122" t="s">
        <v>2458</v>
      </c>
      <c r="D71" s="122" t="s">
        <v>2459</v>
      </c>
      <c r="E71" s="32" t="n">
        <v>8200</v>
      </c>
      <c r="F71" s="32" t="n">
        <v>81001</v>
      </c>
      <c r="G71" s="32"/>
      <c r="H71" s="32"/>
      <c r="I71" s="32"/>
      <c r="J71" s="32"/>
      <c r="K71" s="32"/>
      <c r="L71" s="123" t="s">
        <v>154</v>
      </c>
      <c r="M71" s="120"/>
      <c r="P71" s="121"/>
    </row>
    <row r="72" s="20" customFormat="true" ht="12.75" hidden="false" customHeight="false" outlineLevel="0" collapsed="false">
      <c r="A72" s="122" t="s">
        <v>2456</v>
      </c>
      <c r="B72" s="122" t="s">
        <v>2457</v>
      </c>
      <c r="C72" s="122" t="s">
        <v>2458</v>
      </c>
      <c r="D72" s="122" t="s">
        <v>2460</v>
      </c>
      <c r="E72" s="32" t="n">
        <v>8700</v>
      </c>
      <c r="F72" s="32" t="n">
        <v>81501</v>
      </c>
      <c r="G72" s="32"/>
      <c r="H72" s="32"/>
      <c r="I72" s="32"/>
      <c r="J72" s="32"/>
      <c r="K72" s="32"/>
      <c r="L72" s="123" t="s">
        <v>154</v>
      </c>
      <c r="M72" s="120"/>
      <c r="P72" s="121"/>
    </row>
    <row r="73" s="20" customFormat="true" ht="25.5" hidden="false" customHeight="false" outlineLevel="0" collapsed="false">
      <c r="A73" s="122" t="s">
        <v>2456</v>
      </c>
      <c r="B73" s="122" t="s">
        <v>2457</v>
      </c>
      <c r="C73" s="122" t="s">
        <v>2461</v>
      </c>
      <c r="D73" s="122" t="s">
        <v>2462</v>
      </c>
      <c r="E73" s="32" t="n">
        <v>8201</v>
      </c>
      <c r="F73" s="32" t="n">
        <v>87000</v>
      </c>
      <c r="G73" s="32"/>
      <c r="H73" s="32"/>
      <c r="I73" s="32"/>
      <c r="J73" s="32"/>
      <c r="K73" s="32"/>
      <c r="L73" s="123" t="s">
        <v>320</v>
      </c>
      <c r="M73" s="120"/>
      <c r="P73" s="121"/>
    </row>
    <row r="74" s="20" customFormat="true" ht="25.5" hidden="false" customHeight="false" outlineLevel="0" collapsed="false">
      <c r="A74" s="122" t="s">
        <v>2456</v>
      </c>
      <c r="B74" s="122" t="s">
        <v>2457</v>
      </c>
      <c r="C74" s="122" t="s">
        <v>2461</v>
      </c>
      <c r="D74" s="122" t="s">
        <v>2463</v>
      </c>
      <c r="E74" s="32" t="n">
        <v>8701</v>
      </c>
      <c r="F74" s="32" t="n">
        <v>87500</v>
      </c>
      <c r="G74" s="32"/>
      <c r="H74" s="32"/>
      <c r="I74" s="32"/>
      <c r="J74" s="32"/>
      <c r="K74" s="32"/>
      <c r="L74" s="123" t="s">
        <v>320</v>
      </c>
      <c r="M74" s="120"/>
      <c r="P74" s="121"/>
    </row>
    <row r="75" s="20" customFormat="true" ht="12.75" hidden="false" customHeight="false" outlineLevel="0" collapsed="false">
      <c r="A75" s="122" t="s">
        <v>2456</v>
      </c>
      <c r="B75" s="122" t="s">
        <v>2457</v>
      </c>
      <c r="C75" s="122" t="s">
        <v>2464</v>
      </c>
      <c r="D75" s="122" t="s">
        <v>2465</v>
      </c>
      <c r="E75" s="32" t="n">
        <v>8202</v>
      </c>
      <c r="F75" s="32" t="n">
        <v>80000</v>
      </c>
      <c r="G75" s="32"/>
      <c r="H75" s="32"/>
      <c r="I75" s="32"/>
      <c r="J75" s="32"/>
      <c r="K75" s="32"/>
      <c r="L75" s="123" t="s">
        <v>75</v>
      </c>
      <c r="M75" s="120"/>
      <c r="P75" s="121"/>
    </row>
    <row r="76" s="20" customFormat="true" ht="12.75" hidden="false" customHeight="false" outlineLevel="0" collapsed="false">
      <c r="A76" s="122" t="s">
        <v>2456</v>
      </c>
      <c r="B76" s="122" t="s">
        <v>2457</v>
      </c>
      <c r="C76" s="122" t="s">
        <v>2464</v>
      </c>
      <c r="D76" s="122" t="s">
        <v>2466</v>
      </c>
      <c r="E76" s="32" t="n">
        <v>8702</v>
      </c>
      <c r="F76" s="32" t="n">
        <v>80500</v>
      </c>
      <c r="G76" s="32"/>
      <c r="H76" s="32"/>
      <c r="I76" s="32"/>
      <c r="J76" s="32"/>
      <c r="K76" s="32"/>
      <c r="L76" s="123" t="s">
        <v>75</v>
      </c>
      <c r="M76" s="120"/>
      <c r="P76" s="121"/>
    </row>
    <row r="77" s="20" customFormat="true" ht="12.75" hidden="false" customHeight="false" outlineLevel="0" collapsed="false">
      <c r="A77" s="122" t="s">
        <v>2456</v>
      </c>
      <c r="B77" s="122" t="s">
        <v>2457</v>
      </c>
      <c r="C77" s="122" t="s">
        <v>2467</v>
      </c>
      <c r="D77" s="122" t="s">
        <v>2468</v>
      </c>
      <c r="E77" s="32" t="n">
        <v>8203</v>
      </c>
      <c r="F77" s="32" t="n">
        <v>81000</v>
      </c>
      <c r="G77" s="32"/>
      <c r="H77" s="32"/>
      <c r="I77" s="32"/>
      <c r="J77" s="32"/>
      <c r="K77" s="32"/>
      <c r="L77" s="123" t="s">
        <v>154</v>
      </c>
      <c r="M77" s="120"/>
      <c r="P77" s="121"/>
    </row>
    <row r="78" s="20" customFormat="true" ht="12.75" hidden="false" customHeight="false" outlineLevel="0" collapsed="false">
      <c r="A78" s="122" t="s">
        <v>2456</v>
      </c>
      <c r="B78" s="122" t="s">
        <v>2457</v>
      </c>
      <c r="C78" s="122" t="s">
        <v>2467</v>
      </c>
      <c r="D78" s="122" t="s">
        <v>2469</v>
      </c>
      <c r="E78" s="32" t="n">
        <v>8703</v>
      </c>
      <c r="F78" s="32" t="n">
        <v>81500</v>
      </c>
      <c r="G78" s="32"/>
      <c r="H78" s="32"/>
      <c r="I78" s="32"/>
      <c r="J78" s="32"/>
      <c r="K78" s="32"/>
      <c r="L78" s="123" t="s">
        <v>154</v>
      </c>
      <c r="M78" s="120"/>
      <c r="P78" s="121"/>
    </row>
  </sheetData>
  <conditionalFormatting sqref="L1:O1">
    <cfRule type="expression" priority="2" aboveAverage="0" equalAverage="0" bottom="0" percent="0" rank="0" text="" dxfId="25">
      <formula>$N1=1</formula>
    </cfRule>
    <cfRule type="expression" priority="3" aboveAverage="0" equalAverage="0" bottom="0" percent="0" rank="0" text="" dxfId="26">
      <formula>$N1=2</formula>
    </cfRule>
    <cfRule type="expression" priority="4" aboveAverage="0" equalAverage="0" bottom="0" percent="0" rank="0" text="" dxfId="27">
      <formula>$N1=3</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9.13671875" defaultRowHeight="12.75" zeroHeight="false" outlineLevelRow="0" outlineLevelCol="0"/>
  <cols>
    <col collapsed="false" customWidth="true" hidden="false" outlineLevel="0" max="1" min="1" style="125" width="10.71"/>
    <col collapsed="false" customWidth="false" hidden="false" outlineLevel="0" max="3" min="2" style="125" width="9.14"/>
    <col collapsed="false" customWidth="true" hidden="false" outlineLevel="0" max="4" min="4" style="125" width="11.28"/>
    <col collapsed="false" customWidth="false" hidden="false" outlineLevel="0" max="5" min="5" style="125" width="9.14"/>
    <col collapsed="false" customWidth="true" hidden="false" outlineLevel="0" max="8" min="6" style="125" width="18.7"/>
    <col collapsed="false" customWidth="true" hidden="false" outlineLevel="0" max="10" min="9" style="125" width="22.14"/>
    <col collapsed="false" customWidth="false" hidden="false" outlineLevel="0" max="257" min="11" style="125" width="9.14"/>
  </cols>
  <sheetData>
    <row r="1" s="126" customFormat="true" ht="22.5" hidden="false" customHeight="false" outlineLevel="0" collapsed="false">
      <c r="A1" s="126" t="s">
        <v>52</v>
      </c>
      <c r="B1" s="126" t="s">
        <v>53</v>
      </c>
      <c r="C1" s="126" t="s">
        <v>54</v>
      </c>
      <c r="D1" s="126" t="s">
        <v>2094</v>
      </c>
      <c r="E1" s="126" t="s">
        <v>57</v>
      </c>
      <c r="F1" s="126" t="s">
        <v>2470</v>
      </c>
      <c r="G1" s="126" t="s">
        <v>2471</v>
      </c>
      <c r="H1" s="126" t="s">
        <v>63</v>
      </c>
    </row>
    <row r="2" customFormat="false" ht="12.75" hidden="false" customHeight="false" outlineLevel="0" collapsed="false">
      <c r="E2" s="125" t="n">
        <v>1000000</v>
      </c>
      <c r="H2" s="125" t="s">
        <v>2472</v>
      </c>
    </row>
    <row r="3" customFormat="false" ht="12.75" hidden="false" customHeight="false" outlineLevel="0" collapsed="false">
      <c r="E3" s="125" t="n">
        <v>1000999</v>
      </c>
      <c r="H3" s="125" t="s">
        <v>24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6" activeCellId="0" sqref="C26"/>
    </sheetView>
  </sheetViews>
  <sheetFormatPr defaultColWidth="9.0546875" defaultRowHeight="12.75" zeroHeight="false" outlineLevelRow="0" outlineLevelCol="0"/>
  <cols>
    <col collapsed="false" customWidth="true" hidden="false" outlineLevel="0" max="1" min="1" style="0" width="10.13"/>
    <col collapsed="false" customWidth="true" hidden="false" outlineLevel="0" max="2" min="2" style="0" width="8.41"/>
    <col collapsed="false" customWidth="true" hidden="false" outlineLevel="0" max="3" min="3" style="0" width="13.14"/>
    <col collapsed="false" customWidth="true" hidden="false" outlineLevel="0" max="4" min="4" style="0" width="13.7"/>
    <col collapsed="false" customWidth="true" hidden="false" outlineLevel="0" max="5" min="5" style="0" width="73.28"/>
  </cols>
  <sheetData>
    <row r="1" customFormat="false" ht="12.75" hidden="false" customHeight="false" outlineLevel="0" collapsed="false">
      <c r="A1" s="0" t="s">
        <v>23</v>
      </c>
    </row>
    <row r="3" customFormat="false" ht="12.75" hidden="false" customHeight="false" outlineLevel="0" collapsed="false">
      <c r="A3" s="12" t="s">
        <v>24</v>
      </c>
      <c r="B3" s="12" t="s">
        <v>25</v>
      </c>
      <c r="C3" s="12" t="s">
        <v>26</v>
      </c>
      <c r="D3" s="12" t="s">
        <v>27</v>
      </c>
      <c r="E3" s="12" t="s">
        <v>28</v>
      </c>
    </row>
    <row r="4" customFormat="false" ht="12.75" hidden="false" customHeight="false" outlineLevel="0" collapsed="false">
      <c r="A4" s="13" t="n">
        <v>38233</v>
      </c>
      <c r="B4" s="14" t="n">
        <v>0.1</v>
      </c>
      <c r="C4" s="14"/>
      <c r="D4" s="0" t="n">
        <v>414247</v>
      </c>
      <c r="E4" s="0" t="s">
        <v>29</v>
      </c>
    </row>
    <row r="5" customFormat="false" ht="12.75" hidden="false" customHeight="false" outlineLevel="0" collapsed="false">
      <c r="A5" s="13" t="n">
        <v>38315</v>
      </c>
      <c r="B5" s="14" t="n">
        <v>0.2</v>
      </c>
      <c r="C5" s="14"/>
      <c r="D5" s="0" t="n">
        <v>464169</v>
      </c>
      <c r="E5" s="0" t="s">
        <v>30</v>
      </c>
    </row>
    <row r="6" customFormat="false" ht="12.75" hidden="false" customHeight="false" outlineLevel="0" collapsed="false">
      <c r="A6" s="13" t="n">
        <v>38316</v>
      </c>
      <c r="B6" s="14" t="n">
        <v>1</v>
      </c>
      <c r="C6" s="14"/>
      <c r="D6" s="0" t="n">
        <v>465606</v>
      </c>
      <c r="E6" s="0" t="s">
        <v>31</v>
      </c>
    </row>
    <row r="7" customFormat="false" ht="12.75" hidden="false" customHeight="false" outlineLevel="0" collapsed="false">
      <c r="A7" s="13" t="n">
        <v>38372</v>
      </c>
      <c r="B7" s="14" t="n">
        <v>1.1</v>
      </c>
      <c r="C7" s="14"/>
      <c r="D7" s="0" t="s">
        <v>32</v>
      </c>
      <c r="E7" s="0" t="s">
        <v>33</v>
      </c>
    </row>
    <row r="8" customFormat="false" ht="12.75" hidden="false" customHeight="false" outlineLevel="0" collapsed="false">
      <c r="A8" s="13" t="n">
        <v>38372</v>
      </c>
      <c r="B8" s="14" t="n">
        <v>1.2</v>
      </c>
      <c r="C8" s="14"/>
      <c r="D8" s="0" t="s">
        <v>32</v>
      </c>
      <c r="E8" s="0" t="s">
        <v>34</v>
      </c>
    </row>
    <row r="9" customFormat="false" ht="12.75" hidden="false" customHeight="false" outlineLevel="0" collapsed="false">
      <c r="A9" s="13" t="n">
        <v>38378</v>
      </c>
      <c r="B9" s="14" t="n">
        <v>1.3</v>
      </c>
      <c r="C9" s="14"/>
      <c r="E9" s="0" t="s">
        <v>35</v>
      </c>
    </row>
    <row r="10" customFormat="false" ht="12.75" hidden="false" customHeight="false" outlineLevel="0" collapsed="false">
      <c r="A10" s="13" t="n">
        <v>38534</v>
      </c>
      <c r="B10" s="14" t="n">
        <v>1.4</v>
      </c>
      <c r="C10" s="14"/>
      <c r="E10" s="0" t="s">
        <v>36</v>
      </c>
    </row>
    <row r="11" customFormat="false" ht="12.75" hidden="false" customHeight="false" outlineLevel="0" collapsed="false">
      <c r="A11" s="13" t="n">
        <v>38534</v>
      </c>
      <c r="B11" s="14" t="n">
        <v>1.5</v>
      </c>
      <c r="C11" s="14"/>
      <c r="E11" s="0" t="s">
        <v>37</v>
      </c>
    </row>
    <row r="12" customFormat="false" ht="12.75" hidden="false" customHeight="false" outlineLevel="0" collapsed="false">
      <c r="A12" s="13" t="n">
        <v>38621</v>
      </c>
      <c r="B12" s="14" t="n">
        <v>1.6</v>
      </c>
      <c r="C12" s="14"/>
      <c r="E12" s="0" t="s">
        <v>38</v>
      </c>
    </row>
    <row r="13" customFormat="false" ht="12.75" hidden="false" customHeight="false" outlineLevel="0" collapsed="false">
      <c r="A13" s="13" t="n">
        <v>38849</v>
      </c>
      <c r="B13" s="14" t="n">
        <v>1.7</v>
      </c>
      <c r="C13" s="14"/>
      <c r="E13" s="0" t="s">
        <v>39</v>
      </c>
    </row>
    <row r="14" customFormat="false" ht="12.75" hidden="false" customHeight="false" outlineLevel="0" collapsed="false">
      <c r="A14" s="13" t="n">
        <v>38860</v>
      </c>
      <c r="B14" s="14" t="n">
        <v>1.8</v>
      </c>
      <c r="C14" s="14"/>
      <c r="E14" s="0" t="s">
        <v>40</v>
      </c>
    </row>
    <row r="15" customFormat="false" ht="12.75" hidden="false" customHeight="false" outlineLevel="0" collapsed="false">
      <c r="A15" s="13" t="n">
        <v>38863</v>
      </c>
      <c r="B15" s="14" t="n">
        <v>1.9</v>
      </c>
      <c r="C15" s="14" t="s">
        <v>41</v>
      </c>
      <c r="E15" s="0" t="s">
        <v>42</v>
      </c>
    </row>
    <row r="16" customFormat="false" ht="12.75" hidden="false" customHeight="false" outlineLevel="0" collapsed="false">
      <c r="A16" s="13" t="n">
        <v>38876</v>
      </c>
      <c r="B16" s="14" t="n">
        <v>2</v>
      </c>
      <c r="C16" s="14"/>
      <c r="E16" s="0" t="s">
        <v>43</v>
      </c>
    </row>
    <row r="17" customFormat="false" ht="12.75" hidden="false" customHeight="false" outlineLevel="0" collapsed="false">
      <c r="A17" s="13" t="n">
        <v>38890</v>
      </c>
      <c r="B17" s="14" t="n">
        <v>2.1</v>
      </c>
      <c r="C17" s="14"/>
      <c r="E17" s="0" t="s">
        <v>44</v>
      </c>
    </row>
    <row r="18" customFormat="false" ht="12.75" hidden="false" customHeight="false" outlineLevel="0" collapsed="false">
      <c r="A18" s="13" t="n">
        <v>38947</v>
      </c>
      <c r="B18" s="14" t="n">
        <v>2.2</v>
      </c>
      <c r="C18" s="14"/>
      <c r="E18" s="0" t="s">
        <v>45</v>
      </c>
    </row>
    <row r="19" customFormat="false" ht="12.75" hidden="false" customHeight="false" outlineLevel="0" collapsed="false">
      <c r="A19" s="13" t="n">
        <v>38953</v>
      </c>
      <c r="B19" s="14" t="n">
        <v>2.3</v>
      </c>
      <c r="C19" s="14"/>
      <c r="E19" s="0" t="s">
        <v>46</v>
      </c>
    </row>
    <row r="20" customFormat="false" ht="12.75" hidden="false" customHeight="false" outlineLevel="0" collapsed="false">
      <c r="A20" s="13" t="n">
        <v>39396</v>
      </c>
      <c r="B20" s="14" t="n">
        <v>2.4</v>
      </c>
      <c r="C20" s="14"/>
      <c r="E20" s="0" t="s">
        <v>47</v>
      </c>
    </row>
    <row r="21" customFormat="false" ht="12.75" hidden="false" customHeight="false" outlineLevel="0" collapsed="false">
      <c r="A21" s="13" t="n">
        <v>39500</v>
      </c>
      <c r="B21" s="14" t="n">
        <v>2.5</v>
      </c>
      <c r="C21" s="14" t="s">
        <v>48</v>
      </c>
      <c r="E21" s="0" t="s">
        <v>49</v>
      </c>
    </row>
    <row r="22" customFormat="false" ht="12.75" hidden="false" customHeight="false" outlineLevel="0" collapsed="false">
      <c r="A22" s="13" t="n">
        <v>39566</v>
      </c>
      <c r="B22" s="14" t="n">
        <v>2.6</v>
      </c>
      <c r="C22" s="14" t="s">
        <v>50</v>
      </c>
      <c r="E22" s="0" t="s">
        <v>51</v>
      </c>
    </row>
    <row r="23" customFormat="false" ht="12.75" hidden="false" customHeight="false" outlineLevel="0" collapsed="false">
      <c r="B23" s="14"/>
      <c r="C23" s="14"/>
    </row>
    <row r="24" customFormat="false" ht="12.75" hidden="false" customHeight="false" outlineLevel="0" collapsed="false">
      <c r="B24" s="14"/>
      <c r="C24" s="14"/>
    </row>
    <row r="25" customFormat="false" ht="12.75" hidden="false" customHeight="false" outlineLevel="0" collapsed="false">
      <c r="B25" s="14"/>
      <c r="C25" s="14"/>
    </row>
    <row r="26" customFormat="false" ht="12.75" hidden="false" customHeight="false" outlineLevel="0" collapsed="false">
      <c r="B26" s="14"/>
      <c r="C26" s="14"/>
    </row>
    <row r="27" customFormat="false" ht="12.75" hidden="false" customHeight="false" outlineLevel="0" collapsed="false">
      <c r="B27" s="14"/>
      <c r="C27" s="14"/>
    </row>
    <row r="28" customFormat="false" ht="12.75" hidden="false" customHeight="false" outlineLevel="0" collapsed="false">
      <c r="B28" s="14"/>
      <c r="C28" s="14"/>
    </row>
    <row r="29" customFormat="false" ht="12.75" hidden="false" customHeight="false" outlineLevel="0" collapsed="false">
      <c r="B29" s="14"/>
      <c r="C29" s="14"/>
    </row>
    <row r="30" customFormat="false" ht="12.75" hidden="false" customHeight="false" outlineLevel="0" collapsed="false">
      <c r="B30" s="14"/>
      <c r="C30" s="14"/>
    </row>
    <row r="31" customFormat="false" ht="12.75" hidden="false" customHeight="false" outlineLevel="0" collapsed="false">
      <c r="B31" s="14"/>
      <c r="C31" s="14"/>
    </row>
    <row r="32" customFormat="false" ht="12.75" hidden="false" customHeight="false" outlineLevel="0" collapsed="false">
      <c r="B32" s="14"/>
      <c r="C32" s="14"/>
    </row>
    <row r="33" customFormat="false" ht="12.75" hidden="false" customHeight="false" outlineLevel="0" collapsed="false">
      <c r="B33" s="14"/>
      <c r="C33" s="14"/>
    </row>
    <row r="34" customFormat="false" ht="12.75" hidden="false" customHeight="false" outlineLevel="0" collapsed="false">
      <c r="B34" s="14"/>
      <c r="C34" s="14"/>
    </row>
    <row r="35" customFormat="false" ht="12.75" hidden="false" customHeight="false" outlineLevel="0" collapsed="false">
      <c r="B35" s="14"/>
      <c r="C35" s="1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V176"/>
  <sheetViews>
    <sheetView showFormulas="false" showGridLines="true" showRowColHeaders="true" showZeros="true" rightToLeft="false" tabSelected="false" showOutlineSymbols="true" defaultGridColor="true" view="normal" topLeftCell="A160" colorId="64" zoomScale="100" zoomScaleNormal="100" zoomScalePageLayoutView="100" workbookViewId="0">
      <selection pane="topLeft" activeCell="A172" activeCellId="0" sqref="A172:IV172"/>
    </sheetView>
  </sheetViews>
  <sheetFormatPr defaultColWidth="10.5625" defaultRowHeight="12.75" zeroHeight="false" outlineLevelRow="0" outlineLevelCol="0"/>
  <cols>
    <col collapsed="false" customWidth="true" hidden="false" outlineLevel="0" max="1" min="1" style="15" width="12.7"/>
    <col collapsed="false" customWidth="true" hidden="false" outlineLevel="0" max="2" min="2" style="15" width="15.99"/>
    <col collapsed="false" customWidth="true" hidden="false" outlineLevel="0" max="3" min="3" style="16" width="54.85"/>
    <col collapsed="false" customWidth="true" hidden="false" outlineLevel="0" max="4" min="4" style="16" width="32.14"/>
    <col collapsed="false" customWidth="true" hidden="false" outlineLevel="0" max="6" min="5" style="15" width="7.42"/>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63.13"/>
    <col collapsed="false" customWidth="true" hidden="true" outlineLevel="0" max="14" min="14" style="18" width="9.41"/>
    <col collapsed="false" customWidth="true" hidden="false" outlineLevel="0" max="15" min="15" style="18" width="44.99"/>
    <col collapsed="false" customWidth="true" hidden="false" outlineLevel="0" max="17" min="16" style="19" width="44.99"/>
    <col collapsed="false" customWidth="true" hidden="false" outlineLevel="0" max="18" min="18" style="20" width="44.99"/>
    <col collapsed="false" customWidth="true" hidden="false" outlineLevel="0" max="19" min="19" style="21" width="11.13"/>
    <col collapsed="false" customWidth="false" hidden="false" outlineLevel="0" max="257" min="20" style="15" width="10.56"/>
  </cols>
  <sheetData>
    <row r="1" s="22" customFormat="true" ht="35.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20" customFormat="true" ht="56.25" hidden="false" customHeight="false" outlineLevel="0" collapsed="false">
      <c r="A2" s="20" t="s">
        <v>71</v>
      </c>
      <c r="B2" s="20" t="s">
        <v>72</v>
      </c>
      <c r="C2" s="29" t="s">
        <v>73</v>
      </c>
      <c r="D2" s="29" t="s">
        <v>74</v>
      </c>
      <c r="E2" s="20" t="n">
        <v>5</v>
      </c>
      <c r="F2" s="20" t="n">
        <v>5</v>
      </c>
      <c r="G2" s="17" t="s">
        <v>75</v>
      </c>
      <c r="H2" s="30"/>
      <c r="I2" s="18" t="s">
        <v>75</v>
      </c>
      <c r="J2" s="31"/>
      <c r="K2" s="19" t="s">
        <v>75</v>
      </c>
      <c r="L2" s="17" t="s">
        <v>75</v>
      </c>
      <c r="M2" s="30"/>
      <c r="N2" s="18" t="n">
        <f aca="false">IF(H2="Unreviewed",1,IF(H2="",2,3))</f>
        <v>2</v>
      </c>
      <c r="O2" s="18"/>
      <c r="P2" s="31" t="s">
        <v>76</v>
      </c>
      <c r="Q2" s="19" t="s">
        <v>77</v>
      </c>
      <c r="S2" s="32" t="str">
        <f aca="false">IF(I2=K2,"OK","Differences")</f>
        <v>OK</v>
      </c>
    </row>
    <row r="3" s="20" customFormat="true" ht="12.75" hidden="true" customHeight="false" outlineLevel="0" collapsed="false">
      <c r="A3" s="20" t="s">
        <v>71</v>
      </c>
      <c r="B3" s="20" t="s">
        <v>72</v>
      </c>
      <c r="C3" s="29" t="s">
        <v>78</v>
      </c>
      <c r="D3" s="29"/>
      <c r="G3" s="17" t="s">
        <v>75</v>
      </c>
      <c r="H3" s="30"/>
      <c r="I3" s="18" t="s">
        <v>75</v>
      </c>
      <c r="J3" s="31"/>
      <c r="K3" s="19" t="s">
        <v>75</v>
      </c>
      <c r="L3" s="17" t="s">
        <v>75</v>
      </c>
      <c r="M3" s="30"/>
      <c r="N3" s="18"/>
      <c r="O3" s="18"/>
      <c r="P3" s="31"/>
      <c r="Q3" s="19"/>
      <c r="S3" s="32" t="str">
        <f aca="false">IF(I3=K3,"OK","Differences")</f>
        <v>OK</v>
      </c>
    </row>
    <row r="4" s="20" customFormat="true" ht="12.75" hidden="true" customHeight="false" outlineLevel="0" collapsed="false">
      <c r="A4" s="20" t="s">
        <v>71</v>
      </c>
      <c r="B4" s="20" t="s">
        <v>72</v>
      </c>
      <c r="C4" s="29" t="s">
        <v>79</v>
      </c>
      <c r="D4" s="29"/>
      <c r="G4" s="17" t="s">
        <v>75</v>
      </c>
      <c r="H4" s="30" t="s">
        <v>80</v>
      </c>
      <c r="I4" s="18" t="s">
        <v>75</v>
      </c>
      <c r="J4" s="31" t="s">
        <v>80</v>
      </c>
      <c r="K4" s="19" t="s">
        <v>75</v>
      </c>
      <c r="L4" s="17" t="s">
        <v>75</v>
      </c>
      <c r="M4" s="30"/>
      <c r="N4" s="18"/>
      <c r="O4" s="18"/>
      <c r="P4" s="31"/>
      <c r="Q4" s="19"/>
      <c r="S4" s="32" t="str">
        <f aca="false">IF(I4=K4,"OK","Differences")</f>
        <v>OK</v>
      </c>
    </row>
    <row r="5" s="20" customFormat="true" ht="12.75" hidden="true" customHeight="false" outlineLevel="0" collapsed="false">
      <c r="A5" s="20" t="s">
        <v>71</v>
      </c>
      <c r="B5" s="20" t="s">
        <v>72</v>
      </c>
      <c r="C5" s="29" t="s">
        <v>81</v>
      </c>
      <c r="D5" s="29"/>
      <c r="G5" s="17" t="s">
        <v>75</v>
      </c>
      <c r="H5" s="30"/>
      <c r="I5" s="18" t="s">
        <v>75</v>
      </c>
      <c r="J5" s="31"/>
      <c r="K5" s="19" t="s">
        <v>75</v>
      </c>
      <c r="L5" s="17" t="s">
        <v>75</v>
      </c>
      <c r="M5" s="30"/>
      <c r="N5" s="18"/>
      <c r="O5" s="18"/>
      <c r="P5" s="31"/>
      <c r="Q5" s="19"/>
      <c r="S5" s="32" t="str">
        <f aca="false">IF(I5=K5,"OK","Differences")</f>
        <v>OK</v>
      </c>
    </row>
    <row r="6" s="20" customFormat="true" ht="22.5" hidden="true" customHeight="false" outlineLevel="0" collapsed="false">
      <c r="A6" s="20" t="s">
        <v>71</v>
      </c>
      <c r="B6" s="20" t="s">
        <v>72</v>
      </c>
      <c r="C6" s="29" t="s">
        <v>82</v>
      </c>
      <c r="D6" s="29"/>
      <c r="G6" s="17" t="s">
        <v>75</v>
      </c>
      <c r="H6" s="30"/>
      <c r="I6" s="18" t="s">
        <v>75</v>
      </c>
      <c r="J6" s="31"/>
      <c r="K6" s="19" t="s">
        <v>75</v>
      </c>
      <c r="L6" s="17" t="s">
        <v>75</v>
      </c>
      <c r="M6" s="30"/>
      <c r="N6" s="18"/>
      <c r="O6" s="18"/>
      <c r="P6" s="31"/>
      <c r="Q6" s="19"/>
      <c r="S6" s="32" t="str">
        <f aca="false">IF(I6=K6,"OK","Differences")</f>
        <v>OK</v>
      </c>
    </row>
    <row r="7" s="20" customFormat="true" ht="12.75" hidden="true" customHeight="false" outlineLevel="0" collapsed="false">
      <c r="A7" s="20" t="s">
        <v>71</v>
      </c>
      <c r="B7" s="20" t="s">
        <v>72</v>
      </c>
      <c r="C7" s="29" t="s">
        <v>83</v>
      </c>
      <c r="D7" s="29"/>
      <c r="G7" s="17" t="s">
        <v>75</v>
      </c>
      <c r="H7" s="30"/>
      <c r="I7" s="18" t="s">
        <v>75</v>
      </c>
      <c r="J7" s="31"/>
      <c r="K7" s="19" t="s">
        <v>75</v>
      </c>
      <c r="L7" s="17" t="s">
        <v>75</v>
      </c>
      <c r="M7" s="30"/>
      <c r="N7" s="18"/>
      <c r="O7" s="18"/>
      <c r="P7" s="31"/>
      <c r="Q7" s="19"/>
      <c r="S7" s="32" t="str">
        <f aca="false">IF(I7=K7,"OK","Differences")</f>
        <v>OK</v>
      </c>
    </row>
    <row r="8" s="20" customFormat="true" ht="22.5" hidden="true" customHeight="false" outlineLevel="0" collapsed="false">
      <c r="A8" s="20" t="s">
        <v>71</v>
      </c>
      <c r="B8" s="20" t="s">
        <v>72</v>
      </c>
      <c r="C8" s="29" t="s">
        <v>84</v>
      </c>
      <c r="D8" s="29"/>
      <c r="G8" s="17" t="s">
        <v>75</v>
      </c>
      <c r="H8" s="30"/>
      <c r="I8" s="18" t="s">
        <v>75</v>
      </c>
      <c r="J8" s="31"/>
      <c r="K8" s="19" t="s">
        <v>75</v>
      </c>
      <c r="L8" s="17" t="s">
        <v>75</v>
      </c>
      <c r="M8" s="30"/>
      <c r="N8" s="18"/>
      <c r="O8" s="18"/>
      <c r="P8" s="31"/>
      <c r="Q8" s="19"/>
      <c r="S8" s="32" t="str">
        <f aca="false">IF(I8=K8,"OK","Differences")</f>
        <v>OK</v>
      </c>
    </row>
    <row r="9" s="20" customFormat="true" ht="12.75" hidden="true" customHeight="false" outlineLevel="0" collapsed="false">
      <c r="A9" s="20" t="s">
        <v>71</v>
      </c>
      <c r="B9" s="20" t="s">
        <v>72</v>
      </c>
      <c r="C9" s="29" t="s">
        <v>85</v>
      </c>
      <c r="D9" s="29"/>
      <c r="G9" s="17" t="s">
        <v>75</v>
      </c>
      <c r="H9" s="30"/>
      <c r="I9" s="18" t="s">
        <v>75</v>
      </c>
      <c r="J9" s="31"/>
      <c r="K9" s="19" t="s">
        <v>75</v>
      </c>
      <c r="L9" s="17" t="s">
        <v>75</v>
      </c>
      <c r="M9" s="30"/>
      <c r="N9" s="18"/>
      <c r="O9" s="18"/>
      <c r="P9" s="31"/>
      <c r="Q9" s="19"/>
      <c r="S9" s="32" t="str">
        <f aca="false">IF(I9=K9,"OK","Differences")</f>
        <v>OK</v>
      </c>
    </row>
    <row r="10" s="20" customFormat="true" ht="22.5" hidden="true" customHeight="false" outlineLevel="0" collapsed="false">
      <c r="A10" s="20" t="s">
        <v>71</v>
      </c>
      <c r="B10" s="20" t="s">
        <v>72</v>
      </c>
      <c r="C10" s="29" t="s">
        <v>86</v>
      </c>
      <c r="D10" s="29"/>
      <c r="G10" s="17" t="s">
        <v>75</v>
      </c>
      <c r="H10" s="30"/>
      <c r="I10" s="18" t="s">
        <v>75</v>
      </c>
      <c r="J10" s="31"/>
      <c r="K10" s="19" t="s">
        <v>75</v>
      </c>
      <c r="L10" s="17" t="s">
        <v>75</v>
      </c>
      <c r="M10" s="30"/>
      <c r="N10" s="18"/>
      <c r="O10" s="18"/>
      <c r="P10" s="31"/>
      <c r="Q10" s="19"/>
      <c r="S10" s="32" t="str">
        <f aca="false">IF(I10=K10,"OK","Differences")</f>
        <v>OK</v>
      </c>
    </row>
    <row r="11" s="20" customFormat="true" ht="12.75" hidden="true" customHeight="false" outlineLevel="0" collapsed="false">
      <c r="A11" s="20" t="s">
        <v>71</v>
      </c>
      <c r="B11" s="20" t="s">
        <v>72</v>
      </c>
      <c r="C11" s="29" t="s">
        <v>87</v>
      </c>
      <c r="D11" s="29"/>
      <c r="G11" s="17" t="s">
        <v>75</v>
      </c>
      <c r="H11" s="30"/>
      <c r="I11" s="18" t="s">
        <v>75</v>
      </c>
      <c r="J11" s="31"/>
      <c r="K11" s="19" t="s">
        <v>75</v>
      </c>
      <c r="L11" s="17" t="s">
        <v>75</v>
      </c>
      <c r="M11" s="30"/>
      <c r="N11" s="18"/>
      <c r="O11" s="18"/>
      <c r="P11" s="31"/>
      <c r="Q11" s="19"/>
      <c r="S11" s="32" t="str">
        <f aca="false">IF(I11=K11,"OK","Differences")</f>
        <v>OK</v>
      </c>
    </row>
    <row r="12" s="20" customFormat="true" ht="22.5" hidden="true" customHeight="false" outlineLevel="0" collapsed="false">
      <c r="A12" s="20" t="s">
        <v>71</v>
      </c>
      <c r="B12" s="20" t="s">
        <v>72</v>
      </c>
      <c r="C12" s="29" t="s">
        <v>88</v>
      </c>
      <c r="D12" s="29"/>
      <c r="G12" s="17" t="s">
        <v>75</v>
      </c>
      <c r="H12" s="30"/>
      <c r="I12" s="18" t="s">
        <v>75</v>
      </c>
      <c r="J12" s="31"/>
      <c r="K12" s="19" t="s">
        <v>75</v>
      </c>
      <c r="L12" s="17" t="s">
        <v>75</v>
      </c>
      <c r="M12" s="30"/>
      <c r="N12" s="18"/>
      <c r="O12" s="18"/>
      <c r="P12" s="31"/>
      <c r="Q12" s="19"/>
      <c r="S12" s="32" t="str">
        <f aca="false">IF(I12=K12,"OK","Differences")</f>
        <v>OK</v>
      </c>
    </row>
    <row r="13" s="20" customFormat="true" ht="22.5" hidden="true" customHeight="false" outlineLevel="0" collapsed="false">
      <c r="A13" s="20" t="s">
        <v>71</v>
      </c>
      <c r="B13" s="20" t="s">
        <v>72</v>
      </c>
      <c r="C13" s="29" t="s">
        <v>89</v>
      </c>
      <c r="D13" s="29"/>
      <c r="G13" s="17" t="s">
        <v>75</v>
      </c>
      <c r="H13" s="30"/>
      <c r="I13" s="18" t="s">
        <v>75</v>
      </c>
      <c r="J13" s="31"/>
      <c r="K13" s="19" t="s">
        <v>75</v>
      </c>
      <c r="L13" s="17" t="s">
        <v>75</v>
      </c>
      <c r="M13" s="30"/>
      <c r="N13" s="18"/>
      <c r="O13" s="18"/>
      <c r="P13" s="31"/>
      <c r="Q13" s="19"/>
      <c r="S13" s="32" t="str">
        <f aca="false">IF(I13=K13,"OK","Differences")</f>
        <v>OK</v>
      </c>
    </row>
    <row r="14" s="20" customFormat="true" ht="12.75" hidden="true" customHeight="false" outlineLevel="0" collapsed="false">
      <c r="A14" s="20" t="s">
        <v>71</v>
      </c>
      <c r="B14" s="20" t="s">
        <v>72</v>
      </c>
      <c r="C14" s="29" t="s">
        <v>90</v>
      </c>
      <c r="D14" s="29"/>
      <c r="G14" s="17" t="s">
        <v>75</v>
      </c>
      <c r="H14" s="30"/>
      <c r="I14" s="18" t="s">
        <v>75</v>
      </c>
      <c r="J14" s="31"/>
      <c r="K14" s="19" t="s">
        <v>75</v>
      </c>
      <c r="L14" s="17" t="s">
        <v>75</v>
      </c>
      <c r="M14" s="30"/>
      <c r="N14" s="18"/>
      <c r="O14" s="18"/>
      <c r="P14" s="31"/>
      <c r="Q14" s="19"/>
      <c r="S14" s="32" t="str">
        <f aca="false">IF(I14=K14,"OK","Differences")</f>
        <v>OK</v>
      </c>
    </row>
    <row r="15" s="20" customFormat="true" ht="12.75" hidden="true" customHeight="false" outlineLevel="0" collapsed="false">
      <c r="A15" s="20" t="s">
        <v>71</v>
      </c>
      <c r="B15" s="20" t="s">
        <v>72</v>
      </c>
      <c r="C15" s="29" t="s">
        <v>91</v>
      </c>
      <c r="D15" s="29"/>
      <c r="G15" s="17" t="s">
        <v>75</v>
      </c>
      <c r="H15" s="30"/>
      <c r="I15" s="18" t="s">
        <v>75</v>
      </c>
      <c r="J15" s="31"/>
      <c r="K15" s="19" t="s">
        <v>75</v>
      </c>
      <c r="L15" s="17" t="s">
        <v>75</v>
      </c>
      <c r="M15" s="30"/>
      <c r="N15" s="18"/>
      <c r="O15" s="18"/>
      <c r="P15" s="31"/>
      <c r="Q15" s="19"/>
      <c r="S15" s="32" t="str">
        <f aca="false">IF(I15=K15,"OK","Differences")</f>
        <v>OK</v>
      </c>
    </row>
    <row r="16" s="20" customFormat="true" ht="22.5" hidden="true" customHeight="false" outlineLevel="0" collapsed="false">
      <c r="A16" s="20" t="s">
        <v>71</v>
      </c>
      <c r="B16" s="20" t="s">
        <v>72</v>
      </c>
      <c r="C16" s="29" t="s">
        <v>92</v>
      </c>
      <c r="D16" s="29"/>
      <c r="G16" s="17" t="s">
        <v>75</v>
      </c>
      <c r="H16" s="30"/>
      <c r="I16" s="18" t="s">
        <v>75</v>
      </c>
      <c r="J16" s="31"/>
      <c r="K16" s="19" t="s">
        <v>75</v>
      </c>
      <c r="L16" s="17" t="s">
        <v>75</v>
      </c>
      <c r="M16" s="30"/>
      <c r="N16" s="18"/>
      <c r="O16" s="18"/>
      <c r="P16" s="31"/>
      <c r="Q16" s="19"/>
      <c r="S16" s="32" t="str">
        <f aca="false">IF(I16=K16,"OK","Differences")</f>
        <v>OK</v>
      </c>
    </row>
    <row r="17" s="20" customFormat="true" ht="12.75" hidden="true" customHeight="false" outlineLevel="0" collapsed="false">
      <c r="A17" s="20" t="s">
        <v>71</v>
      </c>
      <c r="B17" s="20" t="s">
        <v>72</v>
      </c>
      <c r="C17" s="29" t="s">
        <v>93</v>
      </c>
      <c r="D17" s="29"/>
      <c r="G17" s="17" t="s">
        <v>75</v>
      </c>
      <c r="H17" s="30"/>
      <c r="I17" s="18" t="s">
        <v>75</v>
      </c>
      <c r="J17" s="31"/>
      <c r="K17" s="19" t="s">
        <v>75</v>
      </c>
      <c r="L17" s="17" t="s">
        <v>75</v>
      </c>
      <c r="M17" s="30"/>
      <c r="N17" s="18"/>
      <c r="O17" s="18"/>
      <c r="P17" s="31"/>
      <c r="Q17" s="33"/>
      <c r="R17" s="34"/>
      <c r="S17" s="32" t="str">
        <f aca="false">IF(I17=K17,"OK","Differences")</f>
        <v>OK</v>
      </c>
    </row>
    <row r="18" s="20" customFormat="true" ht="22.5" hidden="true" customHeight="false" outlineLevel="0" collapsed="false">
      <c r="A18" s="20" t="s">
        <v>71</v>
      </c>
      <c r="B18" s="20" t="s">
        <v>72</v>
      </c>
      <c r="C18" s="29" t="s">
        <v>94</v>
      </c>
      <c r="D18" s="29"/>
      <c r="G18" s="17" t="s">
        <v>75</v>
      </c>
      <c r="H18" s="30"/>
      <c r="I18" s="18" t="s">
        <v>75</v>
      </c>
      <c r="J18" s="31"/>
      <c r="K18" s="19" t="s">
        <v>75</v>
      </c>
      <c r="L18" s="17" t="s">
        <v>75</v>
      </c>
      <c r="M18" s="30"/>
      <c r="N18" s="18"/>
      <c r="O18" s="18"/>
      <c r="P18" s="31"/>
      <c r="Q18" s="33"/>
      <c r="R18" s="34"/>
      <c r="S18" s="32" t="str">
        <f aca="false">IF(I18=K18,"OK","Differences")</f>
        <v>OK</v>
      </c>
    </row>
    <row r="19" s="20" customFormat="true" ht="12.75" hidden="true" customHeight="false" outlineLevel="0" collapsed="false">
      <c r="A19" s="20" t="s">
        <v>71</v>
      </c>
      <c r="B19" s="20" t="s">
        <v>72</v>
      </c>
      <c r="C19" s="29" t="s">
        <v>87</v>
      </c>
      <c r="D19" s="29"/>
      <c r="G19" s="17" t="s">
        <v>75</v>
      </c>
      <c r="H19" s="30"/>
      <c r="I19" s="18" t="s">
        <v>75</v>
      </c>
      <c r="J19" s="31"/>
      <c r="K19" s="19" t="s">
        <v>75</v>
      </c>
      <c r="L19" s="17" t="s">
        <v>75</v>
      </c>
      <c r="M19" s="30"/>
      <c r="N19" s="18"/>
      <c r="O19" s="18"/>
      <c r="P19" s="31"/>
      <c r="Q19" s="33"/>
      <c r="R19" s="34"/>
      <c r="S19" s="32" t="str">
        <f aca="false">IF(I19=K19,"OK","Differences")</f>
        <v>OK</v>
      </c>
    </row>
    <row r="20" s="20" customFormat="true" ht="22.5" hidden="true" customHeight="false" outlineLevel="0" collapsed="false">
      <c r="A20" s="20" t="s">
        <v>71</v>
      </c>
      <c r="B20" s="20" t="s">
        <v>72</v>
      </c>
      <c r="C20" s="29" t="s">
        <v>95</v>
      </c>
      <c r="D20" s="29"/>
      <c r="G20" s="17" t="s">
        <v>75</v>
      </c>
      <c r="H20" s="30"/>
      <c r="I20" s="18" t="s">
        <v>75</v>
      </c>
      <c r="J20" s="31"/>
      <c r="K20" s="19" t="s">
        <v>75</v>
      </c>
      <c r="L20" s="17" t="s">
        <v>75</v>
      </c>
      <c r="M20" s="30"/>
      <c r="N20" s="18"/>
      <c r="O20" s="18"/>
      <c r="P20" s="31"/>
      <c r="Q20" s="33"/>
      <c r="R20" s="34"/>
      <c r="S20" s="32" t="str">
        <f aca="false">IF(I20=K20,"OK","Differences")</f>
        <v>OK</v>
      </c>
    </row>
    <row r="21" s="20" customFormat="true" ht="12.75" hidden="true" customHeight="false" outlineLevel="0" collapsed="false">
      <c r="A21" s="20" t="s">
        <v>71</v>
      </c>
      <c r="B21" s="20" t="s">
        <v>72</v>
      </c>
      <c r="C21" s="29" t="s">
        <v>87</v>
      </c>
      <c r="D21" s="29"/>
      <c r="G21" s="17" t="s">
        <v>75</v>
      </c>
      <c r="H21" s="30"/>
      <c r="I21" s="18" t="s">
        <v>75</v>
      </c>
      <c r="J21" s="31"/>
      <c r="K21" s="19" t="s">
        <v>75</v>
      </c>
      <c r="L21" s="17" t="s">
        <v>75</v>
      </c>
      <c r="M21" s="30"/>
      <c r="N21" s="18"/>
      <c r="O21" s="18"/>
      <c r="P21" s="31"/>
      <c r="Q21" s="33"/>
      <c r="R21" s="34"/>
      <c r="S21" s="32" t="str">
        <f aca="false">IF(I21=K21,"OK","Differences")</f>
        <v>OK</v>
      </c>
    </row>
    <row r="22" s="20" customFormat="true" ht="22.5" hidden="true" customHeight="false" outlineLevel="0" collapsed="false">
      <c r="A22" s="20" t="s">
        <v>71</v>
      </c>
      <c r="B22" s="20" t="s">
        <v>72</v>
      </c>
      <c r="C22" s="29" t="s">
        <v>96</v>
      </c>
      <c r="D22" s="29"/>
      <c r="G22" s="17" t="s">
        <v>75</v>
      </c>
      <c r="H22" s="30"/>
      <c r="I22" s="18" t="s">
        <v>75</v>
      </c>
      <c r="J22" s="31"/>
      <c r="K22" s="19" t="s">
        <v>75</v>
      </c>
      <c r="L22" s="17" t="s">
        <v>75</v>
      </c>
      <c r="M22" s="30"/>
      <c r="N22" s="18"/>
      <c r="O22" s="18"/>
      <c r="P22" s="31"/>
      <c r="Q22" s="33"/>
      <c r="R22" s="34"/>
      <c r="S22" s="32" t="str">
        <f aca="false">IF(I22=K22,"OK","Differences")</f>
        <v>OK</v>
      </c>
    </row>
    <row r="23" s="20" customFormat="true" ht="22.5" hidden="true" customHeight="false" outlineLevel="0" collapsed="false">
      <c r="A23" s="20" t="s">
        <v>71</v>
      </c>
      <c r="B23" s="20" t="s">
        <v>72</v>
      </c>
      <c r="C23" s="29" t="s">
        <v>97</v>
      </c>
      <c r="D23" s="29"/>
      <c r="G23" s="17" t="s">
        <v>75</v>
      </c>
      <c r="H23" s="30"/>
      <c r="I23" s="18" t="s">
        <v>75</v>
      </c>
      <c r="J23" s="31"/>
      <c r="K23" s="19" t="s">
        <v>75</v>
      </c>
      <c r="L23" s="17" t="s">
        <v>75</v>
      </c>
      <c r="M23" s="30"/>
      <c r="N23" s="18"/>
      <c r="O23" s="18"/>
      <c r="P23" s="31"/>
      <c r="Q23" s="33"/>
      <c r="R23" s="34"/>
      <c r="S23" s="32" t="str">
        <f aca="false">IF(I23=K23,"OK","Differences")</f>
        <v>OK</v>
      </c>
    </row>
    <row r="24" s="20" customFormat="true" ht="12.75" hidden="true" customHeight="false" outlineLevel="0" collapsed="false">
      <c r="A24" s="20" t="s">
        <v>71</v>
      </c>
      <c r="B24" s="20" t="s">
        <v>72</v>
      </c>
      <c r="C24" s="29" t="s">
        <v>98</v>
      </c>
      <c r="D24" s="29"/>
      <c r="G24" s="17" t="s">
        <v>75</v>
      </c>
      <c r="H24" s="30"/>
      <c r="I24" s="18" t="s">
        <v>75</v>
      </c>
      <c r="J24" s="31"/>
      <c r="K24" s="19" t="s">
        <v>75</v>
      </c>
      <c r="L24" s="17" t="s">
        <v>75</v>
      </c>
      <c r="M24" s="30"/>
      <c r="N24" s="18"/>
      <c r="O24" s="18"/>
      <c r="P24" s="31"/>
      <c r="Q24" s="33"/>
      <c r="R24" s="34"/>
      <c r="S24" s="32" t="str">
        <f aca="false">IF(I24=K24,"OK","Differences")</f>
        <v>OK</v>
      </c>
    </row>
    <row r="25" s="20" customFormat="true" ht="22.5" hidden="true" customHeight="false" outlineLevel="0" collapsed="false">
      <c r="A25" s="20" t="s">
        <v>71</v>
      </c>
      <c r="B25" s="20" t="s">
        <v>72</v>
      </c>
      <c r="C25" s="29" t="s">
        <v>99</v>
      </c>
      <c r="D25" s="29"/>
      <c r="G25" s="17" t="s">
        <v>75</v>
      </c>
      <c r="H25" s="30"/>
      <c r="I25" s="18" t="s">
        <v>75</v>
      </c>
      <c r="J25" s="31"/>
      <c r="K25" s="19" t="s">
        <v>75</v>
      </c>
      <c r="L25" s="17" t="s">
        <v>75</v>
      </c>
      <c r="M25" s="30"/>
      <c r="N25" s="18"/>
      <c r="O25" s="18"/>
      <c r="P25" s="31"/>
      <c r="Q25" s="33"/>
      <c r="R25" s="34"/>
      <c r="S25" s="32" t="str">
        <f aca="false">IF(I25=K25,"OK","Differences")</f>
        <v>OK</v>
      </c>
    </row>
    <row r="26" s="20" customFormat="true" ht="12.75" hidden="true" customHeight="false" outlineLevel="0" collapsed="false">
      <c r="A26" s="20" t="s">
        <v>71</v>
      </c>
      <c r="B26" s="20" t="s">
        <v>72</v>
      </c>
      <c r="C26" s="29" t="s">
        <v>90</v>
      </c>
      <c r="D26" s="29"/>
      <c r="G26" s="17" t="s">
        <v>75</v>
      </c>
      <c r="H26" s="30"/>
      <c r="I26" s="18" t="s">
        <v>75</v>
      </c>
      <c r="J26" s="31"/>
      <c r="K26" s="19" t="s">
        <v>75</v>
      </c>
      <c r="L26" s="17" t="s">
        <v>75</v>
      </c>
      <c r="M26" s="30"/>
      <c r="N26" s="18"/>
      <c r="O26" s="18"/>
      <c r="P26" s="31"/>
      <c r="Q26" s="33"/>
      <c r="R26" s="34"/>
      <c r="S26" s="32" t="str">
        <f aca="false">IF(I26=K26,"OK","Differences")</f>
        <v>OK</v>
      </c>
    </row>
    <row r="27" s="20" customFormat="true" ht="22.5" hidden="true" customHeight="false" outlineLevel="0" collapsed="false">
      <c r="A27" s="20" t="s">
        <v>71</v>
      </c>
      <c r="B27" s="20" t="s">
        <v>72</v>
      </c>
      <c r="C27" s="29" t="s">
        <v>100</v>
      </c>
      <c r="D27" s="29"/>
      <c r="G27" s="17" t="s">
        <v>75</v>
      </c>
      <c r="H27" s="30"/>
      <c r="I27" s="18" t="s">
        <v>75</v>
      </c>
      <c r="J27" s="31"/>
      <c r="K27" s="19" t="s">
        <v>75</v>
      </c>
      <c r="L27" s="17" t="s">
        <v>75</v>
      </c>
      <c r="M27" s="30"/>
      <c r="N27" s="18"/>
      <c r="O27" s="18"/>
      <c r="P27" s="31"/>
      <c r="Q27" s="33"/>
      <c r="R27" s="34"/>
      <c r="S27" s="32" t="str">
        <f aca="false">IF(I27=K27,"OK","Differences")</f>
        <v>OK</v>
      </c>
    </row>
    <row r="28" s="20" customFormat="true" ht="22.5" hidden="true" customHeight="false" outlineLevel="0" collapsed="false">
      <c r="A28" s="20" t="s">
        <v>71</v>
      </c>
      <c r="B28" s="20" t="s">
        <v>72</v>
      </c>
      <c r="C28" s="29" t="s">
        <v>101</v>
      </c>
      <c r="D28" s="29"/>
      <c r="G28" s="17" t="s">
        <v>75</v>
      </c>
      <c r="H28" s="30"/>
      <c r="I28" s="18" t="s">
        <v>75</v>
      </c>
      <c r="J28" s="31"/>
      <c r="K28" s="19" t="s">
        <v>75</v>
      </c>
      <c r="L28" s="17" t="s">
        <v>75</v>
      </c>
      <c r="M28" s="30"/>
      <c r="N28" s="18"/>
      <c r="O28" s="18"/>
      <c r="P28" s="31"/>
      <c r="Q28" s="33"/>
      <c r="R28" s="34"/>
      <c r="S28" s="32" t="str">
        <f aca="false">IF(I28=K28,"OK","Differences")</f>
        <v>OK</v>
      </c>
    </row>
    <row r="29" s="20" customFormat="true" ht="22.5" hidden="true" customHeight="false" outlineLevel="0" collapsed="false">
      <c r="A29" s="20" t="s">
        <v>71</v>
      </c>
      <c r="B29" s="20" t="s">
        <v>72</v>
      </c>
      <c r="C29" s="29" t="s">
        <v>102</v>
      </c>
      <c r="D29" s="29"/>
      <c r="G29" s="17" t="s">
        <v>75</v>
      </c>
      <c r="H29" s="30"/>
      <c r="I29" s="18" t="s">
        <v>75</v>
      </c>
      <c r="J29" s="31"/>
      <c r="K29" s="19" t="s">
        <v>75</v>
      </c>
      <c r="L29" s="17" t="s">
        <v>75</v>
      </c>
      <c r="M29" s="30"/>
      <c r="N29" s="18"/>
      <c r="O29" s="18"/>
      <c r="P29" s="31"/>
      <c r="Q29" s="33"/>
      <c r="R29" s="34"/>
      <c r="S29" s="32" t="str">
        <f aca="false">IF(I29=K29,"OK","Differences")</f>
        <v>OK</v>
      </c>
    </row>
    <row r="30" s="20" customFormat="true" ht="22.5" hidden="true" customHeight="false" outlineLevel="0" collapsed="false">
      <c r="A30" s="20" t="s">
        <v>71</v>
      </c>
      <c r="B30" s="20" t="s">
        <v>72</v>
      </c>
      <c r="C30" s="29" t="s">
        <v>103</v>
      </c>
      <c r="D30" s="29"/>
      <c r="G30" s="17" t="s">
        <v>75</v>
      </c>
      <c r="H30" s="30"/>
      <c r="I30" s="18" t="s">
        <v>75</v>
      </c>
      <c r="J30" s="31"/>
      <c r="K30" s="19" t="s">
        <v>75</v>
      </c>
      <c r="L30" s="17" t="s">
        <v>75</v>
      </c>
      <c r="M30" s="30"/>
      <c r="N30" s="18"/>
      <c r="O30" s="18"/>
      <c r="P30" s="31"/>
      <c r="Q30" s="33"/>
      <c r="R30" s="34"/>
      <c r="S30" s="32" t="str">
        <f aca="false">IF(I30=K30,"OK","Differences")</f>
        <v>OK</v>
      </c>
    </row>
    <row r="31" s="20" customFormat="true" ht="12.75" hidden="true" customHeight="false" outlineLevel="0" collapsed="false">
      <c r="A31" s="20" t="s">
        <v>71</v>
      </c>
      <c r="B31" s="20" t="s">
        <v>104</v>
      </c>
      <c r="C31" s="29" t="s">
        <v>105</v>
      </c>
      <c r="D31" s="29"/>
      <c r="E31" s="20" t="n">
        <v>1</v>
      </c>
      <c r="G31" s="17" t="s">
        <v>75</v>
      </c>
      <c r="H31" s="30"/>
      <c r="I31" s="18" t="s">
        <v>75</v>
      </c>
      <c r="J31" s="31"/>
      <c r="K31" s="19" t="s">
        <v>75</v>
      </c>
      <c r="L31" s="17" t="s">
        <v>75</v>
      </c>
      <c r="M31" s="30"/>
      <c r="N31" s="18"/>
      <c r="O31" s="18"/>
      <c r="P31" s="31"/>
      <c r="Q31" s="33"/>
      <c r="R31" s="34"/>
      <c r="S31" s="32" t="str">
        <f aca="false">IF(I31=K31,"OK","Differences")</f>
        <v>OK</v>
      </c>
    </row>
    <row r="32" s="20" customFormat="true" ht="12.75" hidden="true" customHeight="false" outlineLevel="0" collapsed="false">
      <c r="A32" s="20" t="s">
        <v>71</v>
      </c>
      <c r="B32" s="20" t="s">
        <v>104</v>
      </c>
      <c r="C32" s="29" t="s">
        <v>106</v>
      </c>
      <c r="D32" s="29"/>
      <c r="E32" s="20" t="n">
        <v>4</v>
      </c>
      <c r="G32" s="17" t="s">
        <v>75</v>
      </c>
      <c r="H32" s="30"/>
      <c r="I32" s="18" t="s">
        <v>75</v>
      </c>
      <c r="J32" s="31"/>
      <c r="K32" s="19" t="s">
        <v>75</v>
      </c>
      <c r="L32" s="17" t="s">
        <v>75</v>
      </c>
      <c r="M32" s="30"/>
      <c r="N32" s="18"/>
      <c r="O32" s="18"/>
      <c r="P32" s="31"/>
      <c r="Q32" s="33"/>
      <c r="R32" s="34"/>
      <c r="S32" s="32" t="str">
        <f aca="false">IF(I32=K32,"OK","Differences")</f>
        <v>OK</v>
      </c>
    </row>
    <row r="33" s="20" customFormat="true" ht="12.75" hidden="true" customHeight="false" outlineLevel="0" collapsed="false">
      <c r="A33" s="20" t="s">
        <v>71</v>
      </c>
      <c r="B33" s="20" t="s">
        <v>104</v>
      </c>
      <c r="C33" s="29" t="s">
        <v>107</v>
      </c>
      <c r="D33" s="29"/>
      <c r="G33" s="17" t="s">
        <v>108</v>
      </c>
      <c r="H33" s="30" t="s">
        <v>109</v>
      </c>
      <c r="I33" s="18" t="s">
        <v>108</v>
      </c>
      <c r="J33" s="31" t="s">
        <v>109</v>
      </c>
      <c r="K33" s="31"/>
      <c r="L33" s="35"/>
      <c r="M33" s="30"/>
      <c r="N33" s="18" t="n">
        <f aca="false">IF(H33="Unreviewed",1,IF(H33="",2,3))</f>
        <v>1</v>
      </c>
      <c r="O33" s="18"/>
      <c r="P33" s="31" t="s">
        <v>110</v>
      </c>
      <c r="Q33" s="19"/>
      <c r="S33" s="32" t="str">
        <f aca="false">IF(I33=K33,"OK","Differences")</f>
        <v>Differences</v>
      </c>
    </row>
    <row r="34" s="20" customFormat="true" ht="12.75" hidden="true" customHeight="false" outlineLevel="0" collapsed="false">
      <c r="A34" s="20" t="s">
        <v>71</v>
      </c>
      <c r="B34" s="20" t="s">
        <v>111</v>
      </c>
      <c r="C34" s="29" t="s">
        <v>105</v>
      </c>
      <c r="D34" s="29"/>
      <c r="E34" s="20" t="n">
        <v>0</v>
      </c>
      <c r="G34" s="17" t="s">
        <v>75</v>
      </c>
      <c r="H34" s="30" t="s">
        <v>109</v>
      </c>
      <c r="I34" s="18" t="s">
        <v>75</v>
      </c>
      <c r="J34" s="31" t="s">
        <v>109</v>
      </c>
      <c r="K34" s="31"/>
      <c r="L34" s="35"/>
      <c r="M34" s="30"/>
      <c r="N34" s="18" t="n">
        <f aca="false">IF(H34="Unreviewed",1,IF(H34="",2,3))</f>
        <v>1</v>
      </c>
      <c r="O34" s="18"/>
      <c r="P34" s="31" t="s">
        <v>110</v>
      </c>
      <c r="Q34" s="19"/>
      <c r="S34" s="32" t="str">
        <f aca="false">IF(I34=K34,"OK","Differences")</f>
        <v>Differences</v>
      </c>
    </row>
    <row r="35" s="20" customFormat="true" ht="12.75" hidden="true" customHeight="false" outlineLevel="0" collapsed="false">
      <c r="A35" s="20" t="s">
        <v>71</v>
      </c>
      <c r="B35" s="20" t="s">
        <v>111</v>
      </c>
      <c r="C35" s="29" t="s">
        <v>106</v>
      </c>
      <c r="D35" s="29"/>
      <c r="E35" s="20" t="n">
        <v>0</v>
      </c>
      <c r="G35" s="17" t="s">
        <v>75</v>
      </c>
      <c r="H35" s="30" t="s">
        <v>109</v>
      </c>
      <c r="I35" s="18" t="s">
        <v>75</v>
      </c>
      <c r="J35" s="31" t="s">
        <v>109</v>
      </c>
      <c r="K35" s="31"/>
      <c r="L35" s="35"/>
      <c r="M35" s="30"/>
      <c r="N35" s="18" t="n">
        <f aca="false">IF(H35="Unreviewed",1,IF(H35="",2,3))</f>
        <v>1</v>
      </c>
      <c r="O35" s="18"/>
      <c r="P35" s="31" t="s">
        <v>110</v>
      </c>
      <c r="Q35" s="19"/>
      <c r="S35" s="32" t="str">
        <f aca="false">IF(I35=K35,"OK","Differences")</f>
        <v>Differences</v>
      </c>
    </row>
    <row r="36" s="20" customFormat="true" ht="22.5" hidden="false" customHeight="false" outlineLevel="0" collapsed="false">
      <c r="A36" s="20" t="s">
        <v>71</v>
      </c>
      <c r="B36" s="20" t="s">
        <v>111</v>
      </c>
      <c r="C36" s="29" t="s">
        <v>112</v>
      </c>
      <c r="D36" s="29" t="s">
        <v>113</v>
      </c>
      <c r="E36" s="20" t="n">
        <v>0</v>
      </c>
      <c r="F36" s="20" t="n">
        <v>0</v>
      </c>
      <c r="G36" s="17" t="s">
        <v>75</v>
      </c>
      <c r="H36" s="30"/>
      <c r="I36" s="18" t="s">
        <v>75</v>
      </c>
      <c r="J36" s="31" t="s">
        <v>114</v>
      </c>
      <c r="K36" s="31" t="s">
        <v>75</v>
      </c>
      <c r="L36" s="35" t="s">
        <v>75</v>
      </c>
      <c r="M36" s="30"/>
      <c r="N36" s="18" t="n">
        <f aca="false">IF(H36="Unreviewed",1,IF(H36="",2,3))</f>
        <v>2</v>
      </c>
      <c r="O36" s="18"/>
      <c r="P36" s="31" t="s">
        <v>110</v>
      </c>
      <c r="Q36" s="19" t="s">
        <v>115</v>
      </c>
      <c r="S36" s="32" t="str">
        <f aca="false">IF(I36=K36,"OK","Differences")</f>
        <v>OK</v>
      </c>
    </row>
    <row r="37" s="20" customFormat="true" ht="22.5" hidden="false" customHeight="false" outlineLevel="0" collapsed="false">
      <c r="A37" s="20" t="s">
        <v>71</v>
      </c>
      <c r="B37" s="20" t="s">
        <v>111</v>
      </c>
      <c r="C37" s="29" t="s">
        <v>116</v>
      </c>
      <c r="D37" s="29" t="s">
        <v>113</v>
      </c>
      <c r="E37" s="20" t="n">
        <v>0</v>
      </c>
      <c r="F37" s="20" t="n">
        <v>0</v>
      </c>
      <c r="G37" s="17" t="s">
        <v>75</v>
      </c>
      <c r="H37" s="30"/>
      <c r="I37" s="18" t="s">
        <v>75</v>
      </c>
      <c r="J37" s="31" t="s">
        <v>114</v>
      </c>
      <c r="K37" s="31" t="s">
        <v>75</v>
      </c>
      <c r="L37" s="35" t="s">
        <v>75</v>
      </c>
      <c r="M37" s="30"/>
      <c r="N37" s="18" t="n">
        <f aca="false">IF(H37="Unreviewed",1,IF(H37="",2,3))</f>
        <v>2</v>
      </c>
      <c r="O37" s="18"/>
      <c r="P37" s="31" t="s">
        <v>110</v>
      </c>
      <c r="Q37" s="19" t="s">
        <v>115</v>
      </c>
      <c r="S37" s="32" t="str">
        <f aca="false">IF(I37=K37,"OK","Differences")</f>
        <v>OK</v>
      </c>
    </row>
    <row r="38" s="20" customFormat="true" ht="22.5" hidden="false" customHeight="false" outlineLevel="0" collapsed="false">
      <c r="A38" s="20" t="s">
        <v>71</v>
      </c>
      <c r="B38" s="20" t="s">
        <v>111</v>
      </c>
      <c r="C38" s="29" t="s">
        <v>117</v>
      </c>
      <c r="D38" s="29" t="s">
        <v>118</v>
      </c>
      <c r="E38" s="20" t="n">
        <v>1</v>
      </c>
      <c r="F38" s="20" t="n">
        <v>1</v>
      </c>
      <c r="G38" s="17" t="s">
        <v>75</v>
      </c>
      <c r="H38" s="30"/>
      <c r="I38" s="18" t="s">
        <v>75</v>
      </c>
      <c r="J38" s="31" t="s">
        <v>114</v>
      </c>
      <c r="K38" s="31" t="s">
        <v>75</v>
      </c>
      <c r="L38" s="35" t="s">
        <v>75</v>
      </c>
      <c r="M38" s="30"/>
      <c r="N38" s="18" t="n">
        <f aca="false">IF(H38="Unreviewed",1,IF(H38="",2,3))</f>
        <v>2</v>
      </c>
      <c r="O38" s="18"/>
      <c r="P38" s="31" t="s">
        <v>110</v>
      </c>
      <c r="Q38" s="19" t="s">
        <v>115</v>
      </c>
      <c r="S38" s="32" t="str">
        <f aca="false">IF(I38=K38,"OK","Differences")</f>
        <v>OK</v>
      </c>
    </row>
    <row r="39" s="20" customFormat="true" ht="22.5" hidden="false" customHeight="false" outlineLevel="0" collapsed="false">
      <c r="A39" s="20" t="s">
        <v>71</v>
      </c>
      <c r="B39" s="20" t="s">
        <v>111</v>
      </c>
      <c r="C39" s="29" t="s">
        <v>119</v>
      </c>
      <c r="D39" s="29" t="s">
        <v>118</v>
      </c>
      <c r="E39" s="20" t="n">
        <v>1</v>
      </c>
      <c r="F39" s="20" t="n">
        <v>1</v>
      </c>
      <c r="G39" s="17" t="s">
        <v>75</v>
      </c>
      <c r="H39" s="30"/>
      <c r="I39" s="18" t="s">
        <v>75</v>
      </c>
      <c r="J39" s="31" t="s">
        <v>114</v>
      </c>
      <c r="K39" s="31" t="s">
        <v>75</v>
      </c>
      <c r="L39" s="35" t="s">
        <v>75</v>
      </c>
      <c r="M39" s="30"/>
      <c r="N39" s="18" t="n">
        <f aca="false">IF(H39="Unreviewed",1,IF(H39="",2,3))</f>
        <v>2</v>
      </c>
      <c r="O39" s="18"/>
      <c r="P39" s="31" t="s">
        <v>110</v>
      </c>
      <c r="Q39" s="19" t="s">
        <v>115</v>
      </c>
      <c r="S39" s="32" t="str">
        <f aca="false">IF(I39=K39,"OK","Differences")</f>
        <v>OK</v>
      </c>
    </row>
    <row r="40" s="20" customFormat="true" ht="22.5" hidden="false" customHeight="false" outlineLevel="0" collapsed="false">
      <c r="A40" s="20" t="s">
        <v>71</v>
      </c>
      <c r="B40" s="20" t="s">
        <v>111</v>
      </c>
      <c r="C40" s="29" t="s">
        <v>120</v>
      </c>
      <c r="D40" s="29" t="s">
        <v>118</v>
      </c>
      <c r="E40" s="20" t="n">
        <v>1</v>
      </c>
      <c r="F40" s="20" t="n">
        <v>1</v>
      </c>
      <c r="G40" s="17" t="s">
        <v>75</v>
      </c>
      <c r="H40" s="30"/>
      <c r="I40" s="18" t="s">
        <v>75</v>
      </c>
      <c r="J40" s="31" t="s">
        <v>114</v>
      </c>
      <c r="K40" s="31" t="s">
        <v>75</v>
      </c>
      <c r="L40" s="35" t="s">
        <v>75</v>
      </c>
      <c r="M40" s="30"/>
      <c r="N40" s="18" t="n">
        <f aca="false">IF(H40="Unreviewed",1,IF(H40="",2,3))</f>
        <v>2</v>
      </c>
      <c r="O40" s="18"/>
      <c r="P40" s="31" t="s">
        <v>110</v>
      </c>
      <c r="Q40" s="19" t="s">
        <v>115</v>
      </c>
      <c r="S40" s="32" t="str">
        <f aca="false">IF(I40=K40,"OK","Differences")</f>
        <v>OK</v>
      </c>
    </row>
    <row r="41" s="20" customFormat="true" ht="22.5" hidden="false" customHeight="false" outlineLevel="0" collapsed="false">
      <c r="A41" s="20" t="s">
        <v>71</v>
      </c>
      <c r="B41" s="20" t="s">
        <v>111</v>
      </c>
      <c r="C41" s="29" t="s">
        <v>121</v>
      </c>
      <c r="D41" s="29" t="s">
        <v>118</v>
      </c>
      <c r="E41" s="20" t="n">
        <v>1</v>
      </c>
      <c r="F41" s="20" t="n">
        <v>1</v>
      </c>
      <c r="G41" s="17" t="s">
        <v>75</v>
      </c>
      <c r="H41" s="30"/>
      <c r="I41" s="18" t="s">
        <v>75</v>
      </c>
      <c r="J41" s="31" t="s">
        <v>114</v>
      </c>
      <c r="K41" s="31" t="s">
        <v>75</v>
      </c>
      <c r="L41" s="35" t="s">
        <v>75</v>
      </c>
      <c r="M41" s="30"/>
      <c r="N41" s="18" t="n">
        <f aca="false">IF(H41="Unreviewed",1,IF(H41="",2,3))</f>
        <v>2</v>
      </c>
      <c r="O41" s="18"/>
      <c r="P41" s="31" t="s">
        <v>110</v>
      </c>
      <c r="Q41" s="19" t="s">
        <v>115</v>
      </c>
      <c r="S41" s="32" t="str">
        <f aca="false">IF(I41=K41,"OK","Differences")</f>
        <v>OK</v>
      </c>
    </row>
    <row r="42" s="20" customFormat="true" ht="22.5" hidden="false" customHeight="false" outlineLevel="0" collapsed="false">
      <c r="A42" s="20" t="s">
        <v>71</v>
      </c>
      <c r="B42" s="20" t="s">
        <v>111</v>
      </c>
      <c r="C42" s="29" t="s">
        <v>122</v>
      </c>
      <c r="D42" s="29" t="s">
        <v>123</v>
      </c>
      <c r="E42" s="20" t="n">
        <v>2</v>
      </c>
      <c r="F42" s="20" t="n">
        <v>2</v>
      </c>
      <c r="G42" s="17" t="s">
        <v>75</v>
      </c>
      <c r="H42" s="30"/>
      <c r="I42" s="18" t="s">
        <v>75</v>
      </c>
      <c r="J42" s="31" t="s">
        <v>114</v>
      </c>
      <c r="K42" s="31" t="s">
        <v>75</v>
      </c>
      <c r="L42" s="35" t="s">
        <v>75</v>
      </c>
      <c r="M42" s="30"/>
      <c r="N42" s="18" t="n">
        <f aca="false">IF(H42="Unreviewed",1,IF(H42="",2,3))</f>
        <v>2</v>
      </c>
      <c r="O42" s="18"/>
      <c r="P42" s="31" t="s">
        <v>110</v>
      </c>
      <c r="Q42" s="19" t="s">
        <v>115</v>
      </c>
      <c r="S42" s="32" t="str">
        <f aca="false">IF(I42=K42,"OK","Differences")</f>
        <v>OK</v>
      </c>
    </row>
    <row r="43" s="20" customFormat="true" ht="22.5" hidden="false" customHeight="false" outlineLevel="0" collapsed="false">
      <c r="A43" s="20" t="s">
        <v>71</v>
      </c>
      <c r="B43" s="20" t="s">
        <v>111</v>
      </c>
      <c r="C43" s="29" t="s">
        <v>124</v>
      </c>
      <c r="D43" s="29" t="s">
        <v>125</v>
      </c>
      <c r="E43" s="20" t="n">
        <v>3</v>
      </c>
      <c r="F43" s="20" t="n">
        <v>3</v>
      </c>
      <c r="G43" s="17" t="s">
        <v>75</v>
      </c>
      <c r="H43" s="30"/>
      <c r="I43" s="18" t="s">
        <v>75</v>
      </c>
      <c r="J43" s="31" t="s">
        <v>114</v>
      </c>
      <c r="K43" s="31" t="s">
        <v>75</v>
      </c>
      <c r="L43" s="35" t="s">
        <v>75</v>
      </c>
      <c r="M43" s="30"/>
      <c r="N43" s="18" t="n">
        <f aca="false">IF(H43="Unreviewed",1,IF(H43="",2,3))</f>
        <v>2</v>
      </c>
      <c r="O43" s="18"/>
      <c r="P43" s="31" t="s">
        <v>110</v>
      </c>
      <c r="Q43" s="19" t="s">
        <v>115</v>
      </c>
      <c r="S43" s="32" t="str">
        <f aca="false">IF(I43=K43,"OK","Differences")</f>
        <v>OK</v>
      </c>
    </row>
    <row r="44" s="20" customFormat="true" ht="22.5" hidden="false" customHeight="false" outlineLevel="0" collapsed="false">
      <c r="A44" s="20" t="s">
        <v>71</v>
      </c>
      <c r="B44" s="20" t="s">
        <v>111</v>
      </c>
      <c r="C44" s="29" t="s">
        <v>126</v>
      </c>
      <c r="D44" s="29" t="s">
        <v>125</v>
      </c>
      <c r="E44" s="20" t="n">
        <v>3</v>
      </c>
      <c r="F44" s="20" t="n">
        <v>3</v>
      </c>
      <c r="G44" s="17" t="s">
        <v>75</v>
      </c>
      <c r="H44" s="30"/>
      <c r="I44" s="18" t="s">
        <v>75</v>
      </c>
      <c r="J44" s="31" t="s">
        <v>114</v>
      </c>
      <c r="K44" s="31" t="s">
        <v>75</v>
      </c>
      <c r="L44" s="35" t="s">
        <v>75</v>
      </c>
      <c r="M44" s="30"/>
      <c r="N44" s="18" t="n">
        <f aca="false">IF(H44="Unreviewed",1,IF(H44="",2,3))</f>
        <v>2</v>
      </c>
      <c r="O44" s="18"/>
      <c r="P44" s="31" t="s">
        <v>110</v>
      </c>
      <c r="Q44" s="19" t="s">
        <v>115</v>
      </c>
      <c r="S44" s="32" t="str">
        <f aca="false">IF(I44=K44,"OK","Differences")</f>
        <v>OK</v>
      </c>
    </row>
    <row r="45" s="20" customFormat="true" ht="22.5" hidden="false" customHeight="false" outlineLevel="0" collapsed="false">
      <c r="A45" s="20" t="s">
        <v>71</v>
      </c>
      <c r="B45" s="20" t="s">
        <v>111</v>
      </c>
      <c r="C45" s="29" t="s">
        <v>127</v>
      </c>
      <c r="D45" s="29" t="s">
        <v>128</v>
      </c>
      <c r="E45" s="20" t="n">
        <v>4</v>
      </c>
      <c r="F45" s="20" t="n">
        <v>4</v>
      </c>
      <c r="G45" s="17" t="s">
        <v>75</v>
      </c>
      <c r="H45" s="30"/>
      <c r="I45" s="18" t="s">
        <v>75</v>
      </c>
      <c r="J45" s="31" t="s">
        <v>114</v>
      </c>
      <c r="K45" s="31" t="s">
        <v>75</v>
      </c>
      <c r="L45" s="35" t="s">
        <v>75</v>
      </c>
      <c r="M45" s="30"/>
      <c r="N45" s="18" t="n">
        <f aca="false">IF(H45="Unreviewed",1,IF(H45="",2,3))</f>
        <v>2</v>
      </c>
      <c r="O45" s="18"/>
      <c r="P45" s="31" t="s">
        <v>110</v>
      </c>
      <c r="Q45" s="19" t="s">
        <v>115</v>
      </c>
      <c r="S45" s="32" t="str">
        <f aca="false">IF(I45=K45,"OK","Differences")</f>
        <v>OK</v>
      </c>
    </row>
    <row r="46" s="20" customFormat="true" ht="22.5" hidden="false" customHeight="false" outlineLevel="0" collapsed="false">
      <c r="A46" s="20" t="s">
        <v>71</v>
      </c>
      <c r="B46" s="20" t="s">
        <v>111</v>
      </c>
      <c r="C46" s="29" t="s">
        <v>129</v>
      </c>
      <c r="D46" s="29" t="s">
        <v>130</v>
      </c>
      <c r="E46" s="20" t="n">
        <v>64</v>
      </c>
      <c r="F46" s="20" t="n">
        <v>82</v>
      </c>
      <c r="G46" s="17" t="s">
        <v>131</v>
      </c>
      <c r="H46" s="30" t="s">
        <v>132</v>
      </c>
      <c r="I46" s="30" t="s">
        <v>132</v>
      </c>
      <c r="J46" s="31"/>
      <c r="K46" s="31" t="s">
        <v>132</v>
      </c>
      <c r="L46" s="35" t="s">
        <v>132</v>
      </c>
      <c r="M46" s="30" t="s">
        <v>133</v>
      </c>
      <c r="N46" s="18" t="n">
        <f aca="false">IF(H46="Unreviewed",1,IF(H46="",2,3))</f>
        <v>3</v>
      </c>
      <c r="O46" s="18" t="s">
        <v>134</v>
      </c>
      <c r="P46" s="31" t="s">
        <v>135</v>
      </c>
      <c r="Q46" s="19" t="s">
        <v>136</v>
      </c>
      <c r="S46" s="32" t="str">
        <f aca="false">IF(I46=K46,"OK","Differences")</f>
        <v>OK</v>
      </c>
    </row>
    <row r="47" s="20" customFormat="true" ht="22.5" hidden="false" customHeight="false" outlineLevel="0" collapsed="false">
      <c r="A47" s="20" t="s">
        <v>71</v>
      </c>
      <c r="B47" s="20" t="s">
        <v>111</v>
      </c>
      <c r="C47" s="29" t="s">
        <v>137</v>
      </c>
      <c r="D47" s="29" t="s">
        <v>130</v>
      </c>
      <c r="E47" s="20" t="n">
        <v>64</v>
      </c>
      <c r="F47" s="20" t="n">
        <v>82</v>
      </c>
      <c r="G47" s="17" t="s">
        <v>131</v>
      </c>
      <c r="H47" s="30" t="s">
        <v>132</v>
      </c>
      <c r="I47" s="30" t="s">
        <v>132</v>
      </c>
      <c r="J47" s="31"/>
      <c r="K47" s="31" t="s">
        <v>132</v>
      </c>
      <c r="L47" s="35" t="s">
        <v>132</v>
      </c>
      <c r="M47" s="30"/>
      <c r="N47" s="18" t="n">
        <f aca="false">IF(H47="Unreviewed",1,IF(H47="",2,3))</f>
        <v>3</v>
      </c>
      <c r="O47" s="18" t="s">
        <v>134</v>
      </c>
      <c r="P47" s="31" t="s">
        <v>138</v>
      </c>
      <c r="Q47" s="19" t="s">
        <v>136</v>
      </c>
      <c r="S47" s="32" t="str">
        <f aca="false">IF(I47=K47,"OK","Differences")</f>
        <v>OK</v>
      </c>
    </row>
    <row r="48" s="20" customFormat="true" ht="22.5" hidden="false" customHeight="false" outlineLevel="0" collapsed="false">
      <c r="A48" s="20" t="s">
        <v>71</v>
      </c>
      <c r="B48" s="20" t="s">
        <v>111</v>
      </c>
      <c r="C48" s="29" t="s">
        <v>139</v>
      </c>
      <c r="D48" s="29" t="s">
        <v>140</v>
      </c>
      <c r="E48" s="20" t="n">
        <v>61</v>
      </c>
      <c r="F48" s="20" t="n">
        <v>83</v>
      </c>
      <c r="G48" s="17" t="s">
        <v>131</v>
      </c>
      <c r="H48" s="30" t="s">
        <v>132</v>
      </c>
      <c r="I48" s="30" t="s">
        <v>132</v>
      </c>
      <c r="J48" s="31"/>
      <c r="K48" s="31" t="s">
        <v>132</v>
      </c>
      <c r="L48" s="35" t="s">
        <v>132</v>
      </c>
      <c r="M48" s="30"/>
      <c r="N48" s="18" t="n">
        <f aca="false">IF(H48="Unreviewed",1,IF(H48="",2,3))</f>
        <v>3</v>
      </c>
      <c r="O48" s="18" t="s">
        <v>134</v>
      </c>
      <c r="P48" s="31" t="s">
        <v>138</v>
      </c>
      <c r="Q48" s="19" t="s">
        <v>136</v>
      </c>
      <c r="S48" s="32" t="str">
        <f aca="false">IF(I48=K48,"OK","Differences")</f>
        <v>OK</v>
      </c>
    </row>
    <row r="49" s="20" customFormat="true" ht="22.5" hidden="false" customHeight="false" outlineLevel="0" collapsed="false">
      <c r="A49" s="20" t="s">
        <v>71</v>
      </c>
      <c r="B49" s="20" t="s">
        <v>111</v>
      </c>
      <c r="C49" s="29" t="s">
        <v>141</v>
      </c>
      <c r="D49" s="29" t="s">
        <v>142</v>
      </c>
      <c r="E49" s="20" t="n">
        <v>65</v>
      </c>
      <c r="F49" s="20" t="n">
        <v>84</v>
      </c>
      <c r="G49" s="17" t="s">
        <v>131</v>
      </c>
      <c r="H49" s="30" t="s">
        <v>132</v>
      </c>
      <c r="I49" s="30" t="s">
        <v>132</v>
      </c>
      <c r="J49" s="31"/>
      <c r="K49" s="31" t="s">
        <v>132</v>
      </c>
      <c r="L49" s="35" t="s">
        <v>132</v>
      </c>
      <c r="M49" s="30"/>
      <c r="N49" s="18" t="n">
        <f aca="false">IF(H49="Unreviewed",1,IF(H49="",2,3))</f>
        <v>3</v>
      </c>
      <c r="O49" s="18" t="s">
        <v>134</v>
      </c>
      <c r="P49" s="31" t="s">
        <v>138</v>
      </c>
      <c r="Q49" s="19" t="s">
        <v>136</v>
      </c>
      <c r="S49" s="32" t="str">
        <f aca="false">IF(I49=K49,"OK","Differences")</f>
        <v>OK</v>
      </c>
    </row>
    <row r="50" s="20" customFormat="true" ht="12.75" hidden="false" customHeight="false" outlineLevel="0" collapsed="false">
      <c r="A50" s="20" t="s">
        <v>71</v>
      </c>
      <c r="B50" s="20" t="s">
        <v>111</v>
      </c>
      <c r="C50" s="29" t="s">
        <v>143</v>
      </c>
      <c r="D50" s="29" t="s">
        <v>144</v>
      </c>
      <c r="E50" s="20" t="n">
        <v>62</v>
      </c>
      <c r="F50" s="20" t="n">
        <v>19</v>
      </c>
      <c r="G50" s="17" t="s">
        <v>75</v>
      </c>
      <c r="H50" s="30"/>
      <c r="I50" s="18" t="s">
        <v>75</v>
      </c>
      <c r="J50" s="31"/>
      <c r="K50" s="19" t="s">
        <v>75</v>
      </c>
      <c r="L50" s="17" t="s">
        <v>75</v>
      </c>
      <c r="M50" s="30"/>
      <c r="N50" s="18" t="n">
        <f aca="false">IF(H50="Unreviewed",1,IF(H50="",2,3))</f>
        <v>2</v>
      </c>
      <c r="O50" s="18"/>
      <c r="P50" s="31" t="s">
        <v>110</v>
      </c>
      <c r="Q50" s="19"/>
      <c r="S50" s="32" t="str">
        <f aca="false">IF(I50=K50,"OK","Differences")</f>
        <v>OK</v>
      </c>
    </row>
    <row r="51" s="20" customFormat="true" ht="12.75" hidden="false" customHeight="false" outlineLevel="0" collapsed="false">
      <c r="A51" s="20" t="s">
        <v>71</v>
      </c>
      <c r="B51" s="20" t="s">
        <v>111</v>
      </c>
      <c r="C51" s="29" t="s">
        <v>145</v>
      </c>
      <c r="D51" s="29" t="s">
        <v>146</v>
      </c>
      <c r="E51" s="20" t="n">
        <v>63</v>
      </c>
      <c r="F51" s="20" t="n">
        <v>15</v>
      </c>
      <c r="G51" s="17" t="s">
        <v>75</v>
      </c>
      <c r="H51" s="30"/>
      <c r="I51" s="18" t="s">
        <v>75</v>
      </c>
      <c r="J51" s="31"/>
      <c r="K51" s="19" t="s">
        <v>75</v>
      </c>
      <c r="L51" s="17" t="s">
        <v>75</v>
      </c>
      <c r="M51" s="30"/>
      <c r="N51" s="18" t="n">
        <f aca="false">IF(H51="Unreviewed",1,IF(H51="",2,3))</f>
        <v>2</v>
      </c>
      <c r="O51" s="18"/>
      <c r="P51" s="31" t="s">
        <v>110</v>
      </c>
      <c r="Q51" s="19"/>
      <c r="S51" s="32" t="str">
        <f aca="false">IF(I51=K51,"OK","Differences")</f>
        <v>OK</v>
      </c>
    </row>
    <row r="52" s="20" customFormat="true" ht="12.75" hidden="false" customHeight="false" outlineLevel="0" collapsed="false">
      <c r="A52" s="20" t="s">
        <v>71</v>
      </c>
      <c r="B52" s="20" t="s">
        <v>111</v>
      </c>
      <c r="C52" s="29" t="s">
        <v>147</v>
      </c>
      <c r="D52" s="29" t="s">
        <v>148</v>
      </c>
      <c r="E52" s="20" t="n">
        <v>46</v>
      </c>
      <c r="F52" s="20" t="n">
        <v>10</v>
      </c>
      <c r="G52" s="17" t="s">
        <v>75</v>
      </c>
      <c r="H52" s="30"/>
      <c r="I52" s="18" t="s">
        <v>75</v>
      </c>
      <c r="J52" s="31"/>
      <c r="K52" s="19" t="s">
        <v>75</v>
      </c>
      <c r="L52" s="17" t="s">
        <v>75</v>
      </c>
      <c r="M52" s="30"/>
      <c r="N52" s="18" t="n">
        <f aca="false">IF(H52="Unreviewed",1,IF(H52="",2,3))</f>
        <v>2</v>
      </c>
      <c r="O52" s="18"/>
      <c r="P52" s="31" t="s">
        <v>110</v>
      </c>
      <c r="Q52" s="19"/>
      <c r="S52" s="32" t="str">
        <f aca="false">IF(I52=K52,"OK","Differences")</f>
        <v>OK</v>
      </c>
    </row>
    <row r="53" s="20" customFormat="true" ht="12.75" hidden="false" customHeight="false" outlineLevel="0" collapsed="false">
      <c r="A53" s="20" t="s">
        <v>71</v>
      </c>
      <c r="B53" s="20" t="s">
        <v>111</v>
      </c>
      <c r="C53" s="29" t="s">
        <v>149</v>
      </c>
      <c r="D53" s="29" t="s">
        <v>150</v>
      </c>
      <c r="E53" s="20" t="n">
        <v>55</v>
      </c>
      <c r="F53" s="20" t="n">
        <v>11</v>
      </c>
      <c r="G53" s="17" t="s">
        <v>75</v>
      </c>
      <c r="H53" s="30"/>
      <c r="I53" s="18" t="s">
        <v>75</v>
      </c>
      <c r="J53" s="31"/>
      <c r="K53" s="19" t="s">
        <v>75</v>
      </c>
      <c r="L53" s="17" t="s">
        <v>75</v>
      </c>
      <c r="M53" s="30"/>
      <c r="N53" s="18" t="n">
        <f aca="false">IF(H53="Unreviewed",1,IF(H53="",2,3))</f>
        <v>2</v>
      </c>
      <c r="O53" s="18"/>
      <c r="P53" s="31" t="s">
        <v>110</v>
      </c>
      <c r="Q53" s="19"/>
      <c r="S53" s="32" t="str">
        <f aca="false">IF(I53=K53,"OK","Differences")</f>
        <v>OK</v>
      </c>
    </row>
    <row r="54" s="20" customFormat="true" ht="33.75" hidden="false" customHeight="false" outlineLevel="0" collapsed="false">
      <c r="A54" s="20" t="s">
        <v>71</v>
      </c>
      <c r="B54" s="20" t="s">
        <v>111</v>
      </c>
      <c r="C54" s="29" t="s">
        <v>151</v>
      </c>
      <c r="D54" s="29" t="s">
        <v>152</v>
      </c>
      <c r="E54" s="20" t="n">
        <v>48</v>
      </c>
      <c r="F54" s="20" t="n">
        <v>80</v>
      </c>
      <c r="G54" s="17" t="s">
        <v>153</v>
      </c>
      <c r="H54" s="30" t="s">
        <v>154</v>
      </c>
      <c r="I54" s="18" t="s">
        <v>153</v>
      </c>
      <c r="J54" s="31"/>
      <c r="K54" s="19" t="s">
        <v>153</v>
      </c>
      <c r="L54" s="17" t="s">
        <v>153</v>
      </c>
      <c r="M54" s="30" t="s">
        <v>155</v>
      </c>
      <c r="N54" s="18" t="n">
        <f aca="false">IF(H54="Unreviewed",1,IF(H54="",2,3))</f>
        <v>3</v>
      </c>
      <c r="O54" s="18" t="s">
        <v>156</v>
      </c>
      <c r="P54" s="31" t="s">
        <v>110</v>
      </c>
      <c r="Q54" s="19"/>
      <c r="S54" s="32" t="str">
        <f aca="false">IF(I54=K54,"OK","Differences")</f>
        <v>OK</v>
      </c>
    </row>
    <row r="55" s="20" customFormat="true" ht="33.75" hidden="false" customHeight="false" outlineLevel="0" collapsed="false">
      <c r="A55" s="20" t="s">
        <v>71</v>
      </c>
      <c r="B55" s="20" t="s">
        <v>111</v>
      </c>
      <c r="C55" s="29" t="s">
        <v>157</v>
      </c>
      <c r="D55" s="29" t="s">
        <v>152</v>
      </c>
      <c r="E55" s="20" t="n">
        <v>48</v>
      </c>
      <c r="F55" s="20" t="n">
        <v>80</v>
      </c>
      <c r="G55" s="17" t="s">
        <v>153</v>
      </c>
      <c r="H55" s="30" t="s">
        <v>154</v>
      </c>
      <c r="I55" s="18" t="s">
        <v>153</v>
      </c>
      <c r="J55" s="31"/>
      <c r="K55" s="19" t="s">
        <v>153</v>
      </c>
      <c r="L55" s="17" t="s">
        <v>153</v>
      </c>
      <c r="M55" s="30" t="s">
        <v>155</v>
      </c>
      <c r="N55" s="18" t="n">
        <f aca="false">IF(H55="Unreviewed",1,IF(H55="",2,3))</f>
        <v>3</v>
      </c>
      <c r="O55" s="18" t="s">
        <v>156</v>
      </c>
      <c r="P55" s="31" t="s">
        <v>110</v>
      </c>
      <c r="Q55" s="19"/>
      <c r="S55" s="32" t="str">
        <f aca="false">IF(I55=K55,"OK","Differences")</f>
        <v>OK</v>
      </c>
    </row>
    <row r="56" s="20" customFormat="true" ht="33.75" hidden="false" customHeight="false" outlineLevel="0" collapsed="false">
      <c r="A56" s="20" t="s">
        <v>71</v>
      </c>
      <c r="B56" s="20" t="s">
        <v>111</v>
      </c>
      <c r="C56" s="29" t="s">
        <v>158</v>
      </c>
      <c r="D56" s="29" t="s">
        <v>152</v>
      </c>
      <c r="E56" s="20" t="n">
        <v>48</v>
      </c>
      <c r="F56" s="20" t="n">
        <v>80</v>
      </c>
      <c r="G56" s="17" t="s">
        <v>153</v>
      </c>
      <c r="H56" s="30" t="s">
        <v>154</v>
      </c>
      <c r="I56" s="18" t="s">
        <v>153</v>
      </c>
      <c r="J56" s="31"/>
      <c r="K56" s="19" t="s">
        <v>153</v>
      </c>
      <c r="L56" s="17" t="s">
        <v>153</v>
      </c>
      <c r="M56" s="30" t="s">
        <v>155</v>
      </c>
      <c r="N56" s="18" t="n">
        <f aca="false">IF(H56="Unreviewed",1,IF(H56="",2,3))</f>
        <v>3</v>
      </c>
      <c r="O56" s="18" t="s">
        <v>156</v>
      </c>
      <c r="P56" s="31" t="s">
        <v>110</v>
      </c>
      <c r="Q56" s="19"/>
      <c r="S56" s="32" t="str">
        <f aca="false">IF(I56=K56,"OK","Differences")</f>
        <v>OK</v>
      </c>
    </row>
    <row r="57" s="20" customFormat="true" ht="33.75" hidden="false" customHeight="false" outlineLevel="0" collapsed="false">
      <c r="A57" s="20" t="s">
        <v>71</v>
      </c>
      <c r="B57" s="20" t="s">
        <v>111</v>
      </c>
      <c r="C57" s="29" t="s">
        <v>159</v>
      </c>
      <c r="D57" s="29" t="s">
        <v>152</v>
      </c>
      <c r="E57" s="20" t="n">
        <v>48</v>
      </c>
      <c r="F57" s="20" t="n">
        <v>80</v>
      </c>
      <c r="G57" s="17" t="s">
        <v>153</v>
      </c>
      <c r="H57" s="30" t="s">
        <v>154</v>
      </c>
      <c r="I57" s="18" t="s">
        <v>153</v>
      </c>
      <c r="J57" s="31"/>
      <c r="K57" s="19" t="s">
        <v>153</v>
      </c>
      <c r="L57" s="17" t="s">
        <v>153</v>
      </c>
      <c r="M57" s="30" t="s">
        <v>155</v>
      </c>
      <c r="N57" s="18" t="n">
        <f aca="false">IF(H57="Unreviewed",1,IF(H57="",2,3))</f>
        <v>3</v>
      </c>
      <c r="O57" s="18" t="s">
        <v>156</v>
      </c>
      <c r="P57" s="31" t="s">
        <v>110</v>
      </c>
      <c r="Q57" s="19"/>
      <c r="S57" s="32" t="str">
        <f aca="false">IF(I57=K57,"OK","Differences")</f>
        <v>OK</v>
      </c>
    </row>
    <row r="58" s="20" customFormat="true" ht="33.75" hidden="false" customHeight="false" outlineLevel="0" collapsed="false">
      <c r="A58" s="20" t="s">
        <v>71</v>
      </c>
      <c r="B58" s="20" t="s">
        <v>111</v>
      </c>
      <c r="C58" s="29" t="s">
        <v>160</v>
      </c>
      <c r="D58" s="29" t="s">
        <v>161</v>
      </c>
      <c r="E58" s="20" t="n">
        <v>57</v>
      </c>
      <c r="F58" s="20" t="n">
        <v>81</v>
      </c>
      <c r="G58" s="17" t="s">
        <v>153</v>
      </c>
      <c r="H58" s="30" t="s">
        <v>154</v>
      </c>
      <c r="I58" s="18" t="s">
        <v>153</v>
      </c>
      <c r="J58" s="31"/>
      <c r="K58" s="19" t="s">
        <v>153</v>
      </c>
      <c r="L58" s="17" t="s">
        <v>153</v>
      </c>
      <c r="M58" s="30"/>
      <c r="N58" s="18" t="n">
        <f aca="false">IF(H58="Unreviewed",1,IF(H58="",2,3))</f>
        <v>3</v>
      </c>
      <c r="O58" s="18" t="s">
        <v>156</v>
      </c>
      <c r="P58" s="31" t="s">
        <v>110</v>
      </c>
      <c r="Q58" s="19"/>
      <c r="S58" s="32" t="str">
        <f aca="false">IF(I58=K58,"OK","Differences")</f>
        <v>OK</v>
      </c>
    </row>
    <row r="59" s="20" customFormat="true" ht="12.75" hidden="false" customHeight="false" outlineLevel="0" collapsed="false">
      <c r="A59" s="20" t="s">
        <v>71</v>
      </c>
      <c r="B59" s="20" t="s">
        <v>111</v>
      </c>
      <c r="C59" s="29" t="s">
        <v>162</v>
      </c>
      <c r="D59" s="29" t="s">
        <v>163</v>
      </c>
      <c r="E59" s="20" t="n">
        <v>49</v>
      </c>
      <c r="F59" s="20" t="n">
        <v>65</v>
      </c>
      <c r="G59" s="17" t="s">
        <v>131</v>
      </c>
      <c r="H59" s="30"/>
      <c r="I59" s="18" t="s">
        <v>131</v>
      </c>
      <c r="J59" s="31"/>
      <c r="K59" s="19" t="s">
        <v>131</v>
      </c>
      <c r="L59" s="17" t="s">
        <v>131</v>
      </c>
      <c r="M59" s="30"/>
      <c r="N59" s="18" t="n">
        <f aca="false">IF(H59="Unreviewed",1,IF(H59="",2,3))</f>
        <v>2</v>
      </c>
      <c r="O59" s="18"/>
      <c r="P59" s="31" t="s">
        <v>110</v>
      </c>
      <c r="Q59" s="19"/>
      <c r="S59" s="32" t="str">
        <f aca="false">IF(I59=K59,"OK","Differences")</f>
        <v>OK</v>
      </c>
    </row>
    <row r="60" s="20" customFormat="true" ht="12.75" hidden="false" customHeight="false" outlineLevel="0" collapsed="false">
      <c r="A60" s="20" t="s">
        <v>71</v>
      </c>
      <c r="B60" s="20" t="s">
        <v>111</v>
      </c>
      <c r="C60" s="29" t="s">
        <v>164</v>
      </c>
      <c r="D60" s="29" t="s">
        <v>163</v>
      </c>
      <c r="E60" s="20" t="n">
        <v>49</v>
      </c>
      <c r="F60" s="20" t="n">
        <v>65</v>
      </c>
      <c r="G60" s="17" t="s">
        <v>131</v>
      </c>
      <c r="H60" s="30"/>
      <c r="I60" s="18" t="s">
        <v>131</v>
      </c>
      <c r="J60" s="31"/>
      <c r="K60" s="19" t="s">
        <v>131</v>
      </c>
      <c r="L60" s="17" t="s">
        <v>131</v>
      </c>
      <c r="M60" s="30"/>
      <c r="N60" s="18" t="n">
        <f aca="false">IF(H60="Unreviewed",1,IF(H60="",2,3))</f>
        <v>2</v>
      </c>
      <c r="O60" s="18"/>
      <c r="P60" s="31" t="s">
        <v>110</v>
      </c>
      <c r="Q60" s="19"/>
      <c r="S60" s="32" t="str">
        <f aca="false">IF(I60=K60,"OK","Differences")</f>
        <v>OK</v>
      </c>
    </row>
    <row r="61" s="20" customFormat="true" ht="12.75" hidden="false" customHeight="false" outlineLevel="0" collapsed="false">
      <c r="A61" s="20" t="s">
        <v>71</v>
      </c>
      <c r="B61" s="20" t="s">
        <v>111</v>
      </c>
      <c r="C61" s="29" t="s">
        <v>165</v>
      </c>
      <c r="D61" s="29" t="s">
        <v>163</v>
      </c>
      <c r="E61" s="20" t="n">
        <v>49</v>
      </c>
      <c r="F61" s="20" t="n">
        <v>65</v>
      </c>
      <c r="G61" s="17" t="s">
        <v>131</v>
      </c>
      <c r="H61" s="30"/>
      <c r="I61" s="18" t="s">
        <v>131</v>
      </c>
      <c r="J61" s="31"/>
      <c r="K61" s="19" t="s">
        <v>131</v>
      </c>
      <c r="L61" s="17" t="s">
        <v>131</v>
      </c>
      <c r="M61" s="30"/>
      <c r="N61" s="18" t="n">
        <f aca="false">IF(H61="Unreviewed",1,IF(H61="",2,3))</f>
        <v>2</v>
      </c>
      <c r="O61" s="18"/>
      <c r="P61" s="31" t="s">
        <v>110</v>
      </c>
      <c r="Q61" s="19"/>
      <c r="S61" s="32" t="str">
        <f aca="false">IF(I61=K61,"OK","Differences")</f>
        <v>OK</v>
      </c>
    </row>
    <row r="62" s="20" customFormat="true" ht="12.75" hidden="false" customHeight="false" outlineLevel="0" collapsed="false">
      <c r="A62" s="20" t="s">
        <v>71</v>
      </c>
      <c r="B62" s="20" t="s">
        <v>111</v>
      </c>
      <c r="C62" s="29" t="s">
        <v>166</v>
      </c>
      <c r="D62" s="29" t="s">
        <v>163</v>
      </c>
      <c r="E62" s="20" t="n">
        <v>49</v>
      </c>
      <c r="F62" s="20" t="n">
        <v>65</v>
      </c>
      <c r="G62" s="17" t="s">
        <v>154</v>
      </c>
      <c r="H62" s="30"/>
      <c r="I62" s="18" t="s">
        <v>154</v>
      </c>
      <c r="J62" s="31"/>
      <c r="K62" s="19" t="s">
        <v>154</v>
      </c>
      <c r="L62" s="17" t="s">
        <v>154</v>
      </c>
      <c r="M62" s="30"/>
      <c r="N62" s="18" t="n">
        <f aca="false">IF(H62="Unreviewed",1,IF(H62="",2,3))</f>
        <v>2</v>
      </c>
      <c r="O62" s="18"/>
      <c r="P62" s="31" t="s">
        <v>110</v>
      </c>
      <c r="Q62" s="19"/>
      <c r="S62" s="32" t="str">
        <f aca="false">IF(I62=K62,"OK","Differences")</f>
        <v>OK</v>
      </c>
    </row>
    <row r="63" s="20" customFormat="true" ht="12.75" hidden="false" customHeight="false" outlineLevel="0" collapsed="false">
      <c r="A63" s="20" t="s">
        <v>71</v>
      </c>
      <c r="B63" s="20" t="s">
        <v>111</v>
      </c>
      <c r="C63" s="29" t="s">
        <v>167</v>
      </c>
      <c r="D63" s="29" t="s">
        <v>168</v>
      </c>
      <c r="E63" s="20" t="n">
        <v>58</v>
      </c>
      <c r="F63" s="20" t="n">
        <v>66</v>
      </c>
      <c r="G63" s="17" t="s">
        <v>131</v>
      </c>
      <c r="H63" s="30"/>
      <c r="I63" s="18" t="s">
        <v>131</v>
      </c>
      <c r="J63" s="31"/>
      <c r="K63" s="19" t="s">
        <v>131</v>
      </c>
      <c r="L63" s="17" t="s">
        <v>131</v>
      </c>
      <c r="M63" s="30"/>
      <c r="N63" s="18" t="n">
        <f aca="false">IF(H63="Unreviewed",1,IF(H63="",2,3))</f>
        <v>2</v>
      </c>
      <c r="O63" s="18"/>
      <c r="P63" s="31" t="s">
        <v>110</v>
      </c>
      <c r="Q63" s="19"/>
      <c r="S63" s="32" t="str">
        <f aca="false">IF(I63=K63,"OK","Differences")</f>
        <v>OK</v>
      </c>
    </row>
    <row r="64" s="20" customFormat="true" ht="33.75" hidden="false" customHeight="false" outlineLevel="0" collapsed="false">
      <c r="A64" s="20" t="s">
        <v>71</v>
      </c>
      <c r="B64" s="20" t="s">
        <v>111</v>
      </c>
      <c r="C64" s="29" t="s">
        <v>169</v>
      </c>
      <c r="D64" s="29" t="s">
        <v>170</v>
      </c>
      <c r="E64" s="20" t="n">
        <v>50</v>
      </c>
      <c r="F64" s="20" t="n">
        <v>78</v>
      </c>
      <c r="G64" s="17" t="s">
        <v>153</v>
      </c>
      <c r="H64" s="30" t="s">
        <v>154</v>
      </c>
      <c r="I64" s="18" t="s">
        <v>153</v>
      </c>
      <c r="J64" s="31"/>
      <c r="K64" s="19" t="s">
        <v>153</v>
      </c>
      <c r="L64" s="17" t="s">
        <v>153</v>
      </c>
      <c r="M64" s="30" t="s">
        <v>171</v>
      </c>
      <c r="N64" s="18" t="n">
        <f aca="false">IF(H64="Unreviewed",1,IF(H64="",2,3))</f>
        <v>3</v>
      </c>
      <c r="O64" s="18" t="s">
        <v>156</v>
      </c>
      <c r="P64" s="31" t="s">
        <v>110</v>
      </c>
      <c r="Q64" s="19"/>
      <c r="S64" s="32" t="str">
        <f aca="false">IF(I64=K64,"OK","Differences")</f>
        <v>OK</v>
      </c>
    </row>
    <row r="65" s="20" customFormat="true" ht="33.75" hidden="false" customHeight="false" outlineLevel="0" collapsed="false">
      <c r="A65" s="20" t="s">
        <v>71</v>
      </c>
      <c r="B65" s="20" t="s">
        <v>111</v>
      </c>
      <c r="C65" s="29" t="s">
        <v>172</v>
      </c>
      <c r="D65" s="29" t="s">
        <v>170</v>
      </c>
      <c r="E65" s="20" t="n">
        <v>50</v>
      </c>
      <c r="F65" s="20" t="n">
        <v>78</v>
      </c>
      <c r="G65" s="17" t="s">
        <v>153</v>
      </c>
      <c r="H65" s="30" t="s">
        <v>154</v>
      </c>
      <c r="I65" s="18" t="s">
        <v>153</v>
      </c>
      <c r="J65" s="31"/>
      <c r="K65" s="19" t="s">
        <v>153</v>
      </c>
      <c r="L65" s="17" t="s">
        <v>153</v>
      </c>
      <c r="M65" s="30" t="s">
        <v>171</v>
      </c>
      <c r="N65" s="18" t="n">
        <f aca="false">IF(H65="Unreviewed",1,IF(H65="",2,3))</f>
        <v>3</v>
      </c>
      <c r="O65" s="18" t="s">
        <v>156</v>
      </c>
      <c r="P65" s="31" t="s">
        <v>110</v>
      </c>
      <c r="Q65" s="19"/>
      <c r="S65" s="32" t="str">
        <f aca="false">IF(I65=K65,"OK","Differences")</f>
        <v>OK</v>
      </c>
    </row>
    <row r="66" s="20" customFormat="true" ht="33.75" hidden="false" customHeight="false" outlineLevel="0" collapsed="false">
      <c r="A66" s="20" t="s">
        <v>71</v>
      </c>
      <c r="B66" s="20" t="s">
        <v>111</v>
      </c>
      <c r="C66" s="29" t="s">
        <v>173</v>
      </c>
      <c r="D66" s="29" t="s">
        <v>170</v>
      </c>
      <c r="E66" s="20" t="n">
        <v>50</v>
      </c>
      <c r="F66" s="20" t="n">
        <v>78</v>
      </c>
      <c r="G66" s="17" t="s">
        <v>153</v>
      </c>
      <c r="H66" s="30" t="s">
        <v>154</v>
      </c>
      <c r="I66" s="18" t="s">
        <v>153</v>
      </c>
      <c r="J66" s="31"/>
      <c r="K66" s="19" t="s">
        <v>153</v>
      </c>
      <c r="L66" s="17" t="s">
        <v>153</v>
      </c>
      <c r="M66" s="30" t="s">
        <v>171</v>
      </c>
      <c r="N66" s="18" t="n">
        <f aca="false">IF(H66="Unreviewed",1,IF(H66="",2,3))</f>
        <v>3</v>
      </c>
      <c r="O66" s="18" t="s">
        <v>156</v>
      </c>
      <c r="P66" s="31" t="s">
        <v>110</v>
      </c>
      <c r="Q66" s="19"/>
      <c r="S66" s="32" t="str">
        <f aca="false">IF(I66=K66,"OK","Differences")</f>
        <v>OK</v>
      </c>
    </row>
    <row r="67" s="20" customFormat="true" ht="33.75" hidden="false" customHeight="false" outlineLevel="0" collapsed="false">
      <c r="A67" s="20" t="s">
        <v>71</v>
      </c>
      <c r="B67" s="20" t="s">
        <v>111</v>
      </c>
      <c r="C67" s="29" t="s">
        <v>174</v>
      </c>
      <c r="D67" s="29" t="s">
        <v>170</v>
      </c>
      <c r="E67" s="20" t="n">
        <v>50</v>
      </c>
      <c r="F67" s="20" t="n">
        <v>78</v>
      </c>
      <c r="G67" s="17" t="s">
        <v>153</v>
      </c>
      <c r="H67" s="30" t="s">
        <v>154</v>
      </c>
      <c r="I67" s="18" t="s">
        <v>153</v>
      </c>
      <c r="J67" s="31"/>
      <c r="K67" s="19" t="s">
        <v>153</v>
      </c>
      <c r="L67" s="17" t="s">
        <v>153</v>
      </c>
      <c r="M67" s="30" t="s">
        <v>171</v>
      </c>
      <c r="N67" s="18" t="n">
        <f aca="false">IF(H67="Unreviewed",1,IF(H67="",2,3))</f>
        <v>3</v>
      </c>
      <c r="O67" s="18" t="s">
        <v>156</v>
      </c>
      <c r="P67" s="31" t="s">
        <v>110</v>
      </c>
      <c r="Q67" s="19"/>
      <c r="S67" s="32" t="str">
        <f aca="false">IF(I67=K67,"OK","Differences")</f>
        <v>OK</v>
      </c>
    </row>
    <row r="68" s="20" customFormat="true" ht="33.75" hidden="false" customHeight="false" outlineLevel="0" collapsed="false">
      <c r="A68" s="20" t="s">
        <v>71</v>
      </c>
      <c r="B68" s="20" t="s">
        <v>111</v>
      </c>
      <c r="C68" s="29" t="s">
        <v>175</v>
      </c>
      <c r="D68" s="29" t="s">
        <v>176</v>
      </c>
      <c r="E68" s="20" t="n">
        <v>59</v>
      </c>
      <c r="F68" s="20" t="n">
        <v>79</v>
      </c>
      <c r="G68" s="17" t="s">
        <v>153</v>
      </c>
      <c r="H68" s="30" t="s">
        <v>154</v>
      </c>
      <c r="I68" s="18" t="s">
        <v>153</v>
      </c>
      <c r="J68" s="31"/>
      <c r="K68" s="19" t="s">
        <v>153</v>
      </c>
      <c r="L68" s="17" t="s">
        <v>153</v>
      </c>
      <c r="M68" s="30" t="s">
        <v>171</v>
      </c>
      <c r="N68" s="18" t="n">
        <f aca="false">IF(H68="Unreviewed",1,IF(H68="",2,3))</f>
        <v>3</v>
      </c>
      <c r="O68" s="18" t="s">
        <v>156</v>
      </c>
      <c r="P68" s="31" t="s">
        <v>110</v>
      </c>
      <c r="Q68" s="19"/>
      <c r="S68" s="32" t="str">
        <f aca="false">IF(I68=K68,"OK","Differences")</f>
        <v>OK</v>
      </c>
    </row>
    <row r="69" s="20" customFormat="true" ht="12.75" hidden="false" customHeight="false" outlineLevel="0" collapsed="false">
      <c r="A69" s="20" t="s">
        <v>71</v>
      </c>
      <c r="B69" s="20" t="s">
        <v>111</v>
      </c>
      <c r="C69" s="29" t="s">
        <v>177</v>
      </c>
      <c r="D69" s="29" t="s">
        <v>178</v>
      </c>
      <c r="E69" s="20" t="n">
        <v>51</v>
      </c>
      <c r="F69" s="20" t="n">
        <v>67</v>
      </c>
      <c r="G69" s="17" t="s">
        <v>131</v>
      </c>
      <c r="H69" s="30"/>
      <c r="I69" s="18" t="s">
        <v>131</v>
      </c>
      <c r="J69" s="31"/>
      <c r="K69" s="19" t="s">
        <v>131</v>
      </c>
      <c r="L69" s="17" t="s">
        <v>131</v>
      </c>
      <c r="M69" s="30"/>
      <c r="N69" s="18" t="n">
        <f aca="false">IF(H69="Unreviewed",1,IF(H69="",2,3))</f>
        <v>2</v>
      </c>
      <c r="O69" s="18"/>
      <c r="P69" s="31" t="s">
        <v>110</v>
      </c>
      <c r="Q69" s="19"/>
      <c r="S69" s="32" t="str">
        <f aca="false">IF(I69=K69,"OK","Differences")</f>
        <v>OK</v>
      </c>
    </row>
    <row r="70" s="20" customFormat="true" ht="12.75" hidden="false" customHeight="false" outlineLevel="0" collapsed="false">
      <c r="A70" s="20" t="s">
        <v>71</v>
      </c>
      <c r="B70" s="20" t="s">
        <v>111</v>
      </c>
      <c r="C70" s="29" t="s">
        <v>179</v>
      </c>
      <c r="D70" s="29" t="s">
        <v>178</v>
      </c>
      <c r="E70" s="20" t="n">
        <v>51</v>
      </c>
      <c r="F70" s="20" t="n">
        <v>67</v>
      </c>
      <c r="G70" s="17" t="s">
        <v>131</v>
      </c>
      <c r="H70" s="30"/>
      <c r="I70" s="18" t="s">
        <v>131</v>
      </c>
      <c r="J70" s="31"/>
      <c r="K70" s="19" t="s">
        <v>131</v>
      </c>
      <c r="L70" s="17" t="s">
        <v>131</v>
      </c>
      <c r="M70" s="30"/>
      <c r="N70" s="18" t="n">
        <f aca="false">IF(H70="Unreviewed",1,IF(H70="",2,3))</f>
        <v>2</v>
      </c>
      <c r="O70" s="18"/>
      <c r="P70" s="31" t="s">
        <v>110</v>
      </c>
      <c r="Q70" s="19"/>
      <c r="S70" s="32" t="str">
        <f aca="false">IF(I70=K70,"OK","Differences")</f>
        <v>OK</v>
      </c>
    </row>
    <row r="71" s="20" customFormat="true" ht="12.75" hidden="false" customHeight="false" outlineLevel="0" collapsed="false">
      <c r="A71" s="20" t="s">
        <v>71</v>
      </c>
      <c r="B71" s="20" t="s">
        <v>111</v>
      </c>
      <c r="C71" s="29" t="s">
        <v>180</v>
      </c>
      <c r="D71" s="29" t="s">
        <v>181</v>
      </c>
      <c r="E71" s="20" t="n">
        <v>60</v>
      </c>
      <c r="F71" s="20" t="n">
        <v>68</v>
      </c>
      <c r="G71" s="17" t="s">
        <v>131</v>
      </c>
      <c r="H71" s="30"/>
      <c r="I71" s="18" t="s">
        <v>131</v>
      </c>
      <c r="J71" s="31"/>
      <c r="K71" s="19" t="s">
        <v>131</v>
      </c>
      <c r="L71" s="17" t="s">
        <v>131</v>
      </c>
      <c r="M71" s="30"/>
      <c r="N71" s="18" t="n">
        <f aca="false">IF(H71="Unreviewed",1,IF(H71="",2,3))</f>
        <v>2</v>
      </c>
      <c r="O71" s="18"/>
      <c r="P71" s="31" t="s">
        <v>110</v>
      </c>
      <c r="Q71" s="19"/>
      <c r="S71" s="32" t="str">
        <f aca="false">IF(I71=K71,"OK","Differences")</f>
        <v>OK</v>
      </c>
    </row>
    <row r="72" s="20" customFormat="true" ht="22.5" hidden="false" customHeight="false" outlineLevel="0" collapsed="false">
      <c r="A72" s="20" t="s">
        <v>71</v>
      </c>
      <c r="B72" s="20" t="s">
        <v>111</v>
      </c>
      <c r="C72" s="29" t="s">
        <v>182</v>
      </c>
      <c r="D72" s="29" t="s">
        <v>183</v>
      </c>
      <c r="E72" s="20" t="n">
        <v>66</v>
      </c>
      <c r="F72" s="20" t="n">
        <v>69</v>
      </c>
      <c r="G72" s="17" t="s">
        <v>131</v>
      </c>
      <c r="H72" s="30"/>
      <c r="I72" s="18" t="s">
        <v>131</v>
      </c>
      <c r="J72" s="31" t="s">
        <v>114</v>
      </c>
      <c r="K72" s="19" t="s">
        <v>131</v>
      </c>
      <c r="L72" s="17" t="s">
        <v>131</v>
      </c>
      <c r="M72" s="30"/>
      <c r="N72" s="18" t="n">
        <f aca="false">IF(H72="Unreviewed",1,IF(H72="",2,3))</f>
        <v>2</v>
      </c>
      <c r="O72" s="18"/>
      <c r="P72" s="31" t="s">
        <v>184</v>
      </c>
      <c r="Q72" s="19" t="s">
        <v>185</v>
      </c>
      <c r="S72" s="32" t="str">
        <f aca="false">IF(I72=K72,"OK","Differences")</f>
        <v>OK</v>
      </c>
    </row>
    <row r="73" s="20" customFormat="true" ht="22.5" hidden="false" customHeight="false" outlineLevel="0" collapsed="false">
      <c r="A73" s="20" t="s">
        <v>71</v>
      </c>
      <c r="B73" s="20" t="s">
        <v>111</v>
      </c>
      <c r="C73" s="29" t="s">
        <v>186</v>
      </c>
      <c r="D73" s="29" t="s">
        <v>187</v>
      </c>
      <c r="E73" s="20" t="n">
        <v>47</v>
      </c>
      <c r="F73" s="20" t="n">
        <v>63</v>
      </c>
      <c r="G73" s="17" t="s">
        <v>131</v>
      </c>
      <c r="H73" s="30"/>
      <c r="I73" s="18" t="s">
        <v>131</v>
      </c>
      <c r="J73" s="31" t="s">
        <v>114</v>
      </c>
      <c r="K73" s="19" t="s">
        <v>131</v>
      </c>
      <c r="L73" s="17" t="s">
        <v>131</v>
      </c>
      <c r="M73" s="30"/>
      <c r="N73" s="18" t="n">
        <f aca="false">IF(H73="Unreviewed",1,IF(H73="",2,3))</f>
        <v>2</v>
      </c>
      <c r="O73" s="18"/>
      <c r="P73" s="31" t="s">
        <v>110</v>
      </c>
      <c r="Q73" s="19" t="s">
        <v>185</v>
      </c>
      <c r="S73" s="32" t="str">
        <f aca="false">IF(I73=K73,"OK","Differences")</f>
        <v>OK</v>
      </c>
    </row>
    <row r="74" s="20" customFormat="true" ht="22.5" hidden="false" customHeight="false" outlineLevel="0" collapsed="false">
      <c r="A74" s="20" t="s">
        <v>71</v>
      </c>
      <c r="B74" s="20" t="s">
        <v>111</v>
      </c>
      <c r="C74" s="29" t="s">
        <v>188</v>
      </c>
      <c r="D74" s="29" t="s">
        <v>189</v>
      </c>
      <c r="E74" s="20" t="n">
        <v>56</v>
      </c>
      <c r="F74" s="20" t="n">
        <v>64</v>
      </c>
      <c r="G74" s="17" t="s">
        <v>131</v>
      </c>
      <c r="H74" s="30"/>
      <c r="I74" s="18" t="s">
        <v>131</v>
      </c>
      <c r="J74" s="31" t="s">
        <v>114</v>
      </c>
      <c r="K74" s="19" t="s">
        <v>131</v>
      </c>
      <c r="L74" s="17" t="s">
        <v>131</v>
      </c>
      <c r="M74" s="30"/>
      <c r="N74" s="18" t="n">
        <f aca="false">IF(H74="Unreviewed",1,IF(H74="",2,3))</f>
        <v>2</v>
      </c>
      <c r="O74" s="18"/>
      <c r="P74" s="31" t="s">
        <v>110</v>
      </c>
      <c r="Q74" s="19" t="s">
        <v>185</v>
      </c>
      <c r="S74" s="32" t="str">
        <f aca="false">IF(I74=K74,"OK","Differences")</f>
        <v>OK</v>
      </c>
    </row>
    <row r="75" s="20" customFormat="true" ht="12.75" hidden="false" customHeight="false" outlineLevel="0" collapsed="false">
      <c r="A75" s="20" t="s">
        <v>71</v>
      </c>
      <c r="B75" s="20" t="s">
        <v>111</v>
      </c>
      <c r="C75" s="29" t="s">
        <v>190</v>
      </c>
      <c r="D75" s="29" t="s">
        <v>191</v>
      </c>
      <c r="E75" s="20" t="n">
        <v>67</v>
      </c>
      <c r="F75" s="20" t="n">
        <v>12</v>
      </c>
      <c r="G75" s="17" t="s">
        <v>75</v>
      </c>
      <c r="H75" s="30"/>
      <c r="I75" s="18" t="s">
        <v>75</v>
      </c>
      <c r="J75" s="31"/>
      <c r="K75" s="19" t="s">
        <v>75</v>
      </c>
      <c r="L75" s="17" t="s">
        <v>75</v>
      </c>
      <c r="M75" s="30"/>
      <c r="N75" s="18" t="n">
        <f aca="false">IF(H75="Unreviewed",1,IF(H75="",2,3))</f>
        <v>2</v>
      </c>
      <c r="O75" s="18"/>
      <c r="P75" s="31" t="s">
        <v>110</v>
      </c>
      <c r="Q75" s="33"/>
      <c r="R75" s="34"/>
      <c r="S75" s="32" t="str">
        <f aca="false">IF(I75=K75,"OK","Differences")</f>
        <v>OK</v>
      </c>
    </row>
    <row r="76" s="20" customFormat="true" ht="12.75" hidden="false" customHeight="false" outlineLevel="0" collapsed="false">
      <c r="A76" s="20" t="s">
        <v>71</v>
      </c>
      <c r="B76" s="20" t="s">
        <v>111</v>
      </c>
      <c r="C76" s="29" t="s">
        <v>192</v>
      </c>
      <c r="D76" s="29" t="s">
        <v>193</v>
      </c>
      <c r="E76" s="20" t="n">
        <v>43</v>
      </c>
      <c r="F76" s="20" t="n">
        <v>22</v>
      </c>
      <c r="G76" s="17" t="s">
        <v>75</v>
      </c>
      <c r="H76" s="30"/>
      <c r="I76" s="18" t="s">
        <v>75</v>
      </c>
      <c r="J76" s="31"/>
      <c r="K76" s="19" t="s">
        <v>75</v>
      </c>
      <c r="L76" s="17" t="s">
        <v>75</v>
      </c>
      <c r="M76" s="30"/>
      <c r="N76" s="18" t="n">
        <f aca="false">IF(H76="Unreviewed",1,IF(H76="",2,3))</f>
        <v>2</v>
      </c>
      <c r="O76" s="18"/>
      <c r="P76" s="31" t="s">
        <v>110</v>
      </c>
      <c r="Q76" s="33"/>
      <c r="R76" s="34"/>
      <c r="S76" s="32" t="str">
        <f aca="false">IF(I76=K76,"OK","Differences")</f>
        <v>OK</v>
      </c>
    </row>
    <row r="77" s="20" customFormat="true" ht="12.75" hidden="false" customHeight="false" outlineLevel="0" collapsed="false">
      <c r="A77" s="20" t="s">
        <v>71</v>
      </c>
      <c r="B77" s="20" t="s">
        <v>111</v>
      </c>
      <c r="C77" s="29" t="s">
        <v>194</v>
      </c>
      <c r="D77" s="29" t="s">
        <v>195</v>
      </c>
      <c r="E77" s="20" t="n">
        <v>52</v>
      </c>
      <c r="F77" s="20" t="n">
        <v>23</v>
      </c>
      <c r="G77" s="17" t="s">
        <v>75</v>
      </c>
      <c r="H77" s="30"/>
      <c r="I77" s="18" t="s">
        <v>75</v>
      </c>
      <c r="J77" s="31"/>
      <c r="K77" s="19" t="s">
        <v>75</v>
      </c>
      <c r="L77" s="17" t="s">
        <v>75</v>
      </c>
      <c r="M77" s="30"/>
      <c r="N77" s="18" t="n">
        <f aca="false">IF(H77="Unreviewed",1,IF(H77="",2,3))</f>
        <v>2</v>
      </c>
      <c r="O77" s="18"/>
      <c r="P77" s="31" t="s">
        <v>110</v>
      </c>
      <c r="Q77" s="33"/>
      <c r="R77" s="34"/>
      <c r="S77" s="32" t="str">
        <f aca="false">IF(I77=K77,"OK","Differences")</f>
        <v>OK</v>
      </c>
    </row>
    <row r="78" s="20" customFormat="true" ht="12.75" hidden="false" customHeight="false" outlineLevel="0" collapsed="false">
      <c r="A78" s="20" t="s">
        <v>71</v>
      </c>
      <c r="B78" s="20" t="s">
        <v>111</v>
      </c>
      <c r="C78" s="29" t="s">
        <v>196</v>
      </c>
      <c r="D78" s="29" t="s">
        <v>197</v>
      </c>
      <c r="E78" s="20" t="n">
        <v>68</v>
      </c>
      <c r="F78" s="20" t="n">
        <v>18</v>
      </c>
      <c r="G78" s="17" t="s">
        <v>75</v>
      </c>
      <c r="H78" s="30"/>
      <c r="I78" s="18" t="s">
        <v>75</v>
      </c>
      <c r="J78" s="31"/>
      <c r="K78" s="19" t="s">
        <v>75</v>
      </c>
      <c r="L78" s="17" t="s">
        <v>75</v>
      </c>
      <c r="M78" s="30"/>
      <c r="N78" s="18" t="n">
        <f aca="false">IF(H78="Unreviewed",1,IF(H78="",2,3))</f>
        <v>2</v>
      </c>
      <c r="O78" s="18"/>
      <c r="P78" s="31" t="s">
        <v>110</v>
      </c>
      <c r="Q78" s="33"/>
      <c r="R78" s="34"/>
      <c r="S78" s="32" t="str">
        <f aca="false">IF(I78=K78,"OK","Differences")</f>
        <v>OK</v>
      </c>
    </row>
    <row r="79" s="20" customFormat="true" ht="12.75" hidden="false" customHeight="false" outlineLevel="0" collapsed="false">
      <c r="A79" s="20" t="s">
        <v>71</v>
      </c>
      <c r="B79" s="20" t="s">
        <v>111</v>
      </c>
      <c r="C79" s="29" t="s">
        <v>198</v>
      </c>
      <c r="D79" s="29" t="s">
        <v>199</v>
      </c>
      <c r="E79" s="20" t="n">
        <v>69</v>
      </c>
      <c r="F79" s="20" t="n">
        <v>14</v>
      </c>
      <c r="G79" s="17" t="s">
        <v>75</v>
      </c>
      <c r="H79" s="30"/>
      <c r="I79" s="18" t="s">
        <v>75</v>
      </c>
      <c r="J79" s="31"/>
      <c r="K79" s="19" t="s">
        <v>75</v>
      </c>
      <c r="L79" s="17" t="s">
        <v>75</v>
      </c>
      <c r="M79" s="30"/>
      <c r="N79" s="18" t="n">
        <f aca="false">IF(H79="Unreviewed",1,IF(H79="",2,3))</f>
        <v>2</v>
      </c>
      <c r="O79" s="18"/>
      <c r="P79" s="31" t="s">
        <v>110</v>
      </c>
      <c r="Q79" s="33"/>
      <c r="R79" s="34"/>
      <c r="S79" s="32" t="str">
        <f aca="false">IF(I79=K79,"OK","Differences")</f>
        <v>OK</v>
      </c>
    </row>
    <row r="80" s="20" customFormat="true" ht="12.75" hidden="false" customHeight="false" outlineLevel="0" collapsed="false">
      <c r="A80" s="20" t="s">
        <v>71</v>
      </c>
      <c r="B80" s="20" t="s">
        <v>111</v>
      </c>
      <c r="C80" s="29" t="s">
        <v>200</v>
      </c>
      <c r="D80" s="29" t="s">
        <v>201</v>
      </c>
      <c r="E80" s="20" t="n">
        <v>70</v>
      </c>
      <c r="F80" s="20" t="n">
        <v>13</v>
      </c>
      <c r="G80" s="17" t="s">
        <v>75</v>
      </c>
      <c r="H80" s="30"/>
      <c r="I80" s="18" t="s">
        <v>75</v>
      </c>
      <c r="J80" s="31"/>
      <c r="K80" s="19" t="s">
        <v>75</v>
      </c>
      <c r="L80" s="17" t="s">
        <v>75</v>
      </c>
      <c r="M80" s="30"/>
      <c r="N80" s="18" t="n">
        <f aca="false">IF(H80="Unreviewed",1,IF(H80="",2,3))</f>
        <v>2</v>
      </c>
      <c r="O80" s="18"/>
      <c r="P80" s="31" t="s">
        <v>110</v>
      </c>
      <c r="Q80" s="33"/>
      <c r="R80" s="34"/>
      <c r="S80" s="32" t="str">
        <f aca="false">IF(I80=K80,"OK","Differences")</f>
        <v>OK</v>
      </c>
    </row>
    <row r="81" s="20" customFormat="true" ht="22.5" hidden="false" customHeight="false" outlineLevel="0" collapsed="false">
      <c r="A81" s="20" t="s">
        <v>71</v>
      </c>
      <c r="B81" s="20" t="s">
        <v>111</v>
      </c>
      <c r="C81" s="29" t="s">
        <v>202</v>
      </c>
      <c r="D81" s="29" t="s">
        <v>203</v>
      </c>
      <c r="E81" s="20" t="n">
        <v>45</v>
      </c>
      <c r="F81" s="20" t="n">
        <v>20</v>
      </c>
      <c r="G81" s="17" t="s">
        <v>75</v>
      </c>
      <c r="H81" s="30"/>
      <c r="I81" s="18" t="s">
        <v>75</v>
      </c>
      <c r="J81" s="31"/>
      <c r="K81" s="19" t="s">
        <v>75</v>
      </c>
      <c r="L81" s="17" t="s">
        <v>75</v>
      </c>
      <c r="M81" s="30"/>
      <c r="N81" s="18" t="n">
        <f aca="false">IF(H81="Unreviewed",1,IF(H81="",2,3))</f>
        <v>2</v>
      </c>
      <c r="O81" s="18"/>
      <c r="P81" s="31" t="s">
        <v>110</v>
      </c>
      <c r="Q81" s="33"/>
      <c r="R81" s="34"/>
      <c r="S81" s="32" t="str">
        <f aca="false">IF(I81=K81,"OK","Differences")</f>
        <v>OK</v>
      </c>
    </row>
    <row r="82" s="20" customFormat="true" ht="12.75" hidden="false" customHeight="false" outlineLevel="0" collapsed="false">
      <c r="A82" s="20" t="s">
        <v>71</v>
      </c>
      <c r="B82" s="20" t="s">
        <v>111</v>
      </c>
      <c r="C82" s="29" t="s">
        <v>204</v>
      </c>
      <c r="D82" s="29" t="s">
        <v>205</v>
      </c>
      <c r="E82" s="20" t="n">
        <v>54</v>
      </c>
      <c r="F82" s="20" t="n">
        <v>21</v>
      </c>
      <c r="G82" s="17" t="s">
        <v>75</v>
      </c>
      <c r="H82" s="30"/>
      <c r="I82" s="18" t="s">
        <v>75</v>
      </c>
      <c r="J82" s="31"/>
      <c r="K82" s="19" t="s">
        <v>75</v>
      </c>
      <c r="L82" s="17" t="s">
        <v>75</v>
      </c>
      <c r="M82" s="30"/>
      <c r="N82" s="18" t="n">
        <f aca="false">IF(H82="Unreviewed",1,IF(H82="",2,3))</f>
        <v>2</v>
      </c>
      <c r="O82" s="18"/>
      <c r="P82" s="31" t="s">
        <v>110</v>
      </c>
      <c r="Q82" s="33"/>
      <c r="R82" s="34"/>
      <c r="S82" s="32" t="str">
        <f aca="false">IF(I82=K82,"OK","Differences")</f>
        <v>OK</v>
      </c>
    </row>
    <row r="83" s="20" customFormat="true" ht="12.75" hidden="false" customHeight="false" outlineLevel="0" collapsed="false">
      <c r="A83" s="20" t="s">
        <v>71</v>
      </c>
      <c r="B83" s="20" t="s">
        <v>111</v>
      </c>
      <c r="C83" s="29" t="s">
        <v>206</v>
      </c>
      <c r="D83" s="29" t="s">
        <v>207</v>
      </c>
      <c r="E83" s="20" t="n">
        <v>44</v>
      </c>
      <c r="F83" s="20" t="n">
        <v>24</v>
      </c>
      <c r="G83" s="17" t="s">
        <v>75</v>
      </c>
      <c r="H83" s="30"/>
      <c r="I83" s="18" t="s">
        <v>75</v>
      </c>
      <c r="J83" s="31"/>
      <c r="K83" s="19" t="s">
        <v>75</v>
      </c>
      <c r="L83" s="17" t="s">
        <v>75</v>
      </c>
      <c r="M83" s="30"/>
      <c r="N83" s="18" t="n">
        <f aca="false">IF(H83="Unreviewed",1,IF(H83="",2,3))</f>
        <v>2</v>
      </c>
      <c r="O83" s="18"/>
      <c r="P83" s="31" t="s">
        <v>110</v>
      </c>
      <c r="Q83" s="33"/>
      <c r="R83" s="34"/>
      <c r="S83" s="32" t="str">
        <f aca="false">IF(I83=K83,"OK","Differences")</f>
        <v>OK</v>
      </c>
    </row>
    <row r="84" s="20" customFormat="true" ht="12.75" hidden="false" customHeight="false" outlineLevel="0" collapsed="false">
      <c r="A84" s="20" t="s">
        <v>71</v>
      </c>
      <c r="B84" s="20" t="s">
        <v>111</v>
      </c>
      <c r="C84" s="29" t="s">
        <v>208</v>
      </c>
      <c r="D84" s="29" t="s">
        <v>209</v>
      </c>
      <c r="E84" s="20" t="n">
        <v>53</v>
      </c>
      <c r="F84" s="20" t="n">
        <v>25</v>
      </c>
      <c r="G84" s="17" t="s">
        <v>75</v>
      </c>
      <c r="H84" s="30"/>
      <c r="I84" s="18" t="s">
        <v>75</v>
      </c>
      <c r="J84" s="31"/>
      <c r="K84" s="19" t="s">
        <v>75</v>
      </c>
      <c r="L84" s="17" t="s">
        <v>75</v>
      </c>
      <c r="M84" s="30"/>
      <c r="N84" s="18" t="n">
        <f aca="false">IF(H84="Unreviewed",1,IF(H84="",2,3))</f>
        <v>2</v>
      </c>
      <c r="O84" s="18"/>
      <c r="P84" s="31" t="s">
        <v>110</v>
      </c>
      <c r="Q84" s="33"/>
      <c r="R84" s="34"/>
      <c r="S84" s="32" t="str">
        <f aca="false">IF(I84=K84,"OK","Differences")</f>
        <v>OK</v>
      </c>
    </row>
    <row r="85" s="20" customFormat="true" ht="12.75" hidden="false" customHeight="false" outlineLevel="0" collapsed="false">
      <c r="A85" s="20" t="s">
        <v>71</v>
      </c>
      <c r="B85" s="20" t="s">
        <v>111</v>
      </c>
      <c r="C85" s="29" t="s">
        <v>210</v>
      </c>
      <c r="D85" s="29" t="s">
        <v>211</v>
      </c>
      <c r="E85" s="20" t="n">
        <v>42</v>
      </c>
      <c r="F85" s="20" t="n">
        <v>17</v>
      </c>
      <c r="G85" s="17" t="s">
        <v>75</v>
      </c>
      <c r="H85" s="30"/>
      <c r="I85" s="18" t="s">
        <v>75</v>
      </c>
      <c r="J85" s="31"/>
      <c r="K85" s="19" t="s">
        <v>75</v>
      </c>
      <c r="L85" s="17" t="s">
        <v>75</v>
      </c>
      <c r="M85" s="30"/>
      <c r="N85" s="18" t="n">
        <f aca="false">IF(H85="Unreviewed",1,IF(H85="",2,3))</f>
        <v>2</v>
      </c>
      <c r="O85" s="18"/>
      <c r="P85" s="31" t="s">
        <v>110</v>
      </c>
      <c r="Q85" s="33"/>
      <c r="R85" s="34"/>
      <c r="S85" s="32" t="str">
        <f aca="false">IF(I85=K85,"OK","Differences")</f>
        <v>OK</v>
      </c>
    </row>
    <row r="86" s="20" customFormat="true" ht="12.75" hidden="false" customHeight="false" outlineLevel="0" collapsed="false">
      <c r="A86" s="20" t="s">
        <v>71</v>
      </c>
      <c r="B86" s="20" t="s">
        <v>111</v>
      </c>
      <c r="C86" s="29" t="s">
        <v>212</v>
      </c>
      <c r="D86" s="29" t="s">
        <v>213</v>
      </c>
      <c r="E86" s="20" t="n">
        <v>71</v>
      </c>
      <c r="F86" s="20" t="n">
        <v>16</v>
      </c>
      <c r="G86" s="17" t="s">
        <v>75</v>
      </c>
      <c r="H86" s="30"/>
      <c r="I86" s="18" t="s">
        <v>75</v>
      </c>
      <c r="J86" s="31"/>
      <c r="K86" s="19" t="s">
        <v>75</v>
      </c>
      <c r="L86" s="17" t="s">
        <v>75</v>
      </c>
      <c r="M86" s="30"/>
      <c r="N86" s="18" t="n">
        <f aca="false">IF(H86="Unreviewed",1,IF(H86="",2,3))</f>
        <v>2</v>
      </c>
      <c r="O86" s="18"/>
      <c r="P86" s="31" t="s">
        <v>110</v>
      </c>
      <c r="Q86" s="33"/>
      <c r="R86" s="34"/>
      <c r="S86" s="32" t="str">
        <f aca="false">IF(I86=K86,"OK","Differences")</f>
        <v>OK</v>
      </c>
    </row>
    <row r="87" s="20" customFormat="true" ht="12.75" hidden="false" customHeight="false" outlineLevel="0" collapsed="false">
      <c r="A87" s="20" t="s">
        <v>71</v>
      </c>
      <c r="B87" s="20" t="s">
        <v>111</v>
      </c>
      <c r="C87" s="29" t="s">
        <v>214</v>
      </c>
      <c r="D87" s="29" t="s">
        <v>215</v>
      </c>
      <c r="E87" s="20" t="n">
        <v>72</v>
      </c>
      <c r="F87" s="20" t="n">
        <v>73</v>
      </c>
      <c r="G87" s="17" t="s">
        <v>216</v>
      </c>
      <c r="H87" s="30"/>
      <c r="I87" s="18" t="s">
        <v>216</v>
      </c>
      <c r="J87" s="31"/>
      <c r="K87" s="19" t="s">
        <v>216</v>
      </c>
      <c r="L87" s="17" t="s">
        <v>216</v>
      </c>
      <c r="M87" s="30"/>
      <c r="N87" s="18" t="n">
        <f aca="false">IF(H87="Unreviewed",1,IF(H87="",2,3))</f>
        <v>2</v>
      </c>
      <c r="O87" s="18"/>
      <c r="P87" s="31" t="s">
        <v>110</v>
      </c>
      <c r="Q87" s="33"/>
      <c r="R87" s="34"/>
      <c r="S87" s="32" t="str">
        <f aca="false">IF(I87=K87,"OK","Differences")</f>
        <v>OK</v>
      </c>
    </row>
    <row r="88" s="20" customFormat="true" ht="12.75" hidden="false" customHeight="false" outlineLevel="0" collapsed="false">
      <c r="A88" s="20" t="s">
        <v>71</v>
      </c>
      <c r="B88" s="20" t="s">
        <v>111</v>
      </c>
      <c r="C88" s="29" t="s">
        <v>217</v>
      </c>
      <c r="D88" s="29" t="s">
        <v>218</v>
      </c>
      <c r="E88" s="20" t="n">
        <v>84</v>
      </c>
      <c r="F88" s="20" t="n">
        <v>26</v>
      </c>
      <c r="G88" s="17" t="s">
        <v>75</v>
      </c>
      <c r="H88" s="30"/>
      <c r="I88" s="18" t="s">
        <v>75</v>
      </c>
      <c r="J88" s="31"/>
      <c r="K88" s="19" t="s">
        <v>75</v>
      </c>
      <c r="L88" s="17" t="s">
        <v>75</v>
      </c>
      <c r="M88" s="30"/>
      <c r="N88" s="18" t="n">
        <f aca="false">IF(H88="Unreviewed",1,IF(H88="",2,3))</f>
        <v>2</v>
      </c>
      <c r="O88" s="18"/>
      <c r="P88" s="31" t="s">
        <v>110</v>
      </c>
      <c r="Q88" s="33"/>
      <c r="R88" s="34"/>
      <c r="S88" s="32" t="str">
        <f aca="false">IF(I88=K88,"OK","Differences")</f>
        <v>OK</v>
      </c>
    </row>
    <row r="89" s="20" customFormat="true" ht="12.75" hidden="true" customHeight="false" outlineLevel="0" collapsed="false">
      <c r="A89" s="20" t="s">
        <v>71</v>
      </c>
      <c r="B89" s="20" t="s">
        <v>219</v>
      </c>
      <c r="C89" s="29" t="s">
        <v>105</v>
      </c>
      <c r="D89" s="29"/>
      <c r="E89" s="20" t="n">
        <v>0</v>
      </c>
      <c r="G89" s="17" t="s">
        <v>75</v>
      </c>
      <c r="H89" s="30" t="s">
        <v>109</v>
      </c>
      <c r="I89" s="18" t="s">
        <v>75</v>
      </c>
      <c r="J89" s="31" t="s">
        <v>109</v>
      </c>
      <c r="K89" s="31"/>
      <c r="L89" s="35"/>
      <c r="M89" s="30"/>
      <c r="N89" s="18" t="n">
        <f aca="false">IF(H89="Unreviewed",1,IF(H89="",2,3))</f>
        <v>1</v>
      </c>
      <c r="O89" s="18"/>
      <c r="P89" s="31" t="s">
        <v>110</v>
      </c>
      <c r="Q89" s="33"/>
      <c r="R89" s="34"/>
      <c r="S89" s="32" t="str">
        <f aca="false">IF(I89=K89,"OK","Differences")</f>
        <v>Differences</v>
      </c>
    </row>
    <row r="90" s="20" customFormat="true" ht="12.75" hidden="true" customHeight="false" outlineLevel="0" collapsed="false">
      <c r="A90" s="20" t="s">
        <v>71</v>
      </c>
      <c r="B90" s="20" t="s">
        <v>219</v>
      </c>
      <c r="C90" s="29" t="s">
        <v>106</v>
      </c>
      <c r="D90" s="29"/>
      <c r="E90" s="20" t="n">
        <v>0</v>
      </c>
      <c r="G90" s="17" t="s">
        <v>75</v>
      </c>
      <c r="H90" s="30" t="s">
        <v>109</v>
      </c>
      <c r="I90" s="18" t="s">
        <v>75</v>
      </c>
      <c r="J90" s="31" t="s">
        <v>109</v>
      </c>
      <c r="K90" s="31"/>
      <c r="L90" s="35"/>
      <c r="M90" s="30"/>
      <c r="N90" s="18" t="n">
        <f aca="false">IF(H90="Unreviewed",1,IF(H90="",2,3))</f>
        <v>1</v>
      </c>
      <c r="O90" s="18"/>
      <c r="P90" s="31" t="s">
        <v>110</v>
      </c>
      <c r="Q90" s="33"/>
      <c r="R90" s="34"/>
      <c r="S90" s="32" t="str">
        <f aca="false">IF(I90=K90,"OK","Differences")</f>
        <v>Differences</v>
      </c>
    </row>
    <row r="91" s="20" customFormat="true" ht="22.5" hidden="false" customHeight="false" outlineLevel="0" collapsed="false">
      <c r="A91" s="20" t="s">
        <v>71</v>
      </c>
      <c r="B91" s="20" t="s">
        <v>219</v>
      </c>
      <c r="C91" s="29" t="s">
        <v>220</v>
      </c>
      <c r="D91" s="29" t="s">
        <v>113</v>
      </c>
      <c r="E91" s="20" t="n">
        <v>0</v>
      </c>
      <c r="F91" s="20" t="n">
        <v>0</v>
      </c>
      <c r="G91" s="17" t="s">
        <v>75</v>
      </c>
      <c r="H91" s="30"/>
      <c r="I91" s="18" t="s">
        <v>75</v>
      </c>
      <c r="J91" s="31" t="s">
        <v>114</v>
      </c>
      <c r="K91" s="19" t="s">
        <v>75</v>
      </c>
      <c r="L91" s="17" t="s">
        <v>75</v>
      </c>
      <c r="M91" s="30"/>
      <c r="N91" s="18" t="n">
        <f aca="false">IF(H91="Unreviewed",1,IF(H91="",2,3))</f>
        <v>2</v>
      </c>
      <c r="O91" s="18"/>
      <c r="P91" s="31" t="s">
        <v>110</v>
      </c>
      <c r="Q91" s="19" t="s">
        <v>115</v>
      </c>
      <c r="S91" s="32" t="str">
        <f aca="false">IF(I91=K91,"OK","Differences")</f>
        <v>OK</v>
      </c>
    </row>
    <row r="92" s="20" customFormat="true" ht="22.5" hidden="false" customHeight="false" outlineLevel="0" collapsed="false">
      <c r="A92" s="20" t="s">
        <v>71</v>
      </c>
      <c r="B92" s="20" t="s">
        <v>219</v>
      </c>
      <c r="C92" s="29" t="s">
        <v>221</v>
      </c>
      <c r="D92" s="29" t="s">
        <v>118</v>
      </c>
      <c r="E92" s="20" t="n">
        <v>1</v>
      </c>
      <c r="F92" s="20" t="n">
        <v>1</v>
      </c>
      <c r="G92" s="17" t="s">
        <v>75</v>
      </c>
      <c r="H92" s="30"/>
      <c r="I92" s="18" t="s">
        <v>75</v>
      </c>
      <c r="J92" s="31" t="s">
        <v>114</v>
      </c>
      <c r="K92" s="19" t="s">
        <v>75</v>
      </c>
      <c r="L92" s="17" t="s">
        <v>75</v>
      </c>
      <c r="M92" s="30"/>
      <c r="N92" s="18" t="n">
        <f aca="false">IF(H92="Unreviewed",1,IF(H92="",2,3))</f>
        <v>2</v>
      </c>
      <c r="O92" s="18"/>
      <c r="P92" s="31" t="s">
        <v>110</v>
      </c>
      <c r="Q92" s="19" t="s">
        <v>115</v>
      </c>
      <c r="S92" s="32" t="str">
        <f aca="false">IF(I92=K92,"OK","Differences")</f>
        <v>OK</v>
      </c>
    </row>
    <row r="93" s="20" customFormat="true" ht="22.5" hidden="false" customHeight="false" outlineLevel="0" collapsed="false">
      <c r="A93" s="20" t="s">
        <v>71</v>
      </c>
      <c r="B93" s="20" t="s">
        <v>219</v>
      </c>
      <c r="C93" s="29" t="s">
        <v>127</v>
      </c>
      <c r="D93" s="29" t="s">
        <v>128</v>
      </c>
      <c r="E93" s="20" t="n">
        <v>4</v>
      </c>
      <c r="F93" s="20" t="n">
        <v>4</v>
      </c>
      <c r="G93" s="17" t="s">
        <v>75</v>
      </c>
      <c r="H93" s="30"/>
      <c r="I93" s="18" t="s">
        <v>75</v>
      </c>
      <c r="J93" s="31" t="s">
        <v>114</v>
      </c>
      <c r="K93" s="19" t="s">
        <v>75</v>
      </c>
      <c r="L93" s="17" t="s">
        <v>75</v>
      </c>
      <c r="M93" s="30"/>
      <c r="N93" s="18" t="n">
        <f aca="false">IF(H93="Unreviewed",1,IF(H93="",2,3))</f>
        <v>2</v>
      </c>
      <c r="O93" s="18"/>
      <c r="P93" s="31" t="s">
        <v>110</v>
      </c>
      <c r="Q93" s="19" t="s">
        <v>115</v>
      </c>
      <c r="S93" s="32" t="str">
        <f aca="false">IF(I93=K93,"OK","Differences")</f>
        <v>OK</v>
      </c>
    </row>
    <row r="94" s="20" customFormat="true" ht="12.75" hidden="false" customHeight="false" outlineLevel="0" collapsed="false">
      <c r="A94" s="20" t="s">
        <v>71</v>
      </c>
      <c r="B94" s="20" t="s">
        <v>219</v>
      </c>
      <c r="C94" s="29" t="s">
        <v>145</v>
      </c>
      <c r="D94" s="29" t="s">
        <v>222</v>
      </c>
      <c r="E94" s="20" t="n">
        <v>37</v>
      </c>
      <c r="F94" s="20" t="n">
        <v>36</v>
      </c>
      <c r="G94" s="17" t="s">
        <v>75</v>
      </c>
      <c r="H94" s="30"/>
      <c r="I94" s="18" t="s">
        <v>75</v>
      </c>
      <c r="J94" s="31"/>
      <c r="K94" s="19" t="s">
        <v>75</v>
      </c>
      <c r="L94" s="17" t="s">
        <v>75</v>
      </c>
      <c r="M94" s="30"/>
      <c r="N94" s="18" t="n">
        <f aca="false">IF(H94="Unreviewed",1,IF(H94="",2,3))</f>
        <v>2</v>
      </c>
      <c r="O94" s="18"/>
      <c r="P94" s="31" t="s">
        <v>110</v>
      </c>
      <c r="Q94" s="19"/>
      <c r="S94" s="32" t="str">
        <f aca="false">IF(I94=K94,"OK","Differences")</f>
        <v>OK</v>
      </c>
    </row>
    <row r="95" s="20" customFormat="true" ht="12.75" hidden="false" customHeight="false" outlineLevel="0" collapsed="false">
      <c r="A95" s="20" t="s">
        <v>71</v>
      </c>
      <c r="B95" s="20" t="s">
        <v>219</v>
      </c>
      <c r="C95" s="29" t="s">
        <v>223</v>
      </c>
      <c r="D95" s="29" t="s">
        <v>224</v>
      </c>
      <c r="E95" s="20" t="n">
        <v>38</v>
      </c>
      <c r="F95" s="20" t="n">
        <v>39</v>
      </c>
      <c r="G95" s="17" t="s">
        <v>75</v>
      </c>
      <c r="H95" s="30"/>
      <c r="I95" s="18" t="s">
        <v>75</v>
      </c>
      <c r="J95" s="31"/>
      <c r="K95" s="19" t="s">
        <v>75</v>
      </c>
      <c r="L95" s="17" t="s">
        <v>75</v>
      </c>
      <c r="M95" s="30"/>
      <c r="N95" s="18" t="n">
        <f aca="false">IF(H95="Unreviewed",1,IF(H95="",2,3))</f>
        <v>2</v>
      </c>
      <c r="O95" s="18"/>
      <c r="P95" s="31" t="s">
        <v>110</v>
      </c>
      <c r="Q95" s="19"/>
      <c r="S95" s="32" t="str">
        <f aca="false">IF(I95=K95,"OK","Differences")</f>
        <v>OK</v>
      </c>
    </row>
    <row r="96" s="20" customFormat="true" ht="12.75" hidden="false" customHeight="false" outlineLevel="0" collapsed="false">
      <c r="A96" s="20" t="s">
        <v>71</v>
      </c>
      <c r="B96" s="20" t="s">
        <v>219</v>
      </c>
      <c r="C96" s="29" t="s">
        <v>225</v>
      </c>
      <c r="D96" s="29" t="s">
        <v>226</v>
      </c>
      <c r="E96" s="20" t="n">
        <v>39</v>
      </c>
      <c r="F96" s="20" t="n">
        <v>37</v>
      </c>
      <c r="G96" s="17" t="s">
        <v>75</v>
      </c>
      <c r="H96" s="30"/>
      <c r="I96" s="18" t="s">
        <v>75</v>
      </c>
      <c r="J96" s="31"/>
      <c r="K96" s="19" t="s">
        <v>75</v>
      </c>
      <c r="L96" s="17" t="s">
        <v>75</v>
      </c>
      <c r="M96" s="30"/>
      <c r="N96" s="18" t="n">
        <f aca="false">IF(H96="Unreviewed",1,IF(H96="",2,3))</f>
        <v>2</v>
      </c>
      <c r="O96" s="18"/>
      <c r="P96" s="31" t="s">
        <v>110</v>
      </c>
      <c r="Q96" s="19"/>
      <c r="S96" s="32" t="str">
        <f aca="false">IF(I96=K96,"OK","Differences")</f>
        <v>OK</v>
      </c>
    </row>
    <row r="97" s="20" customFormat="true" ht="12.75" hidden="false" customHeight="false" outlineLevel="0" collapsed="false">
      <c r="A97" s="20" t="s">
        <v>71</v>
      </c>
      <c r="B97" s="20" t="s">
        <v>219</v>
      </c>
      <c r="C97" s="29" t="s">
        <v>227</v>
      </c>
      <c r="D97" s="29" t="s">
        <v>228</v>
      </c>
      <c r="E97" s="20" t="n">
        <v>40</v>
      </c>
      <c r="F97" s="20" t="n">
        <v>34</v>
      </c>
      <c r="G97" s="17" t="s">
        <v>75</v>
      </c>
      <c r="H97" s="30"/>
      <c r="I97" s="18" t="s">
        <v>75</v>
      </c>
      <c r="J97" s="31"/>
      <c r="K97" s="19" t="s">
        <v>75</v>
      </c>
      <c r="L97" s="17" t="s">
        <v>75</v>
      </c>
      <c r="M97" s="30"/>
      <c r="N97" s="18" t="n">
        <f aca="false">IF(H97="Unreviewed",1,IF(H97="",2,3))</f>
        <v>2</v>
      </c>
      <c r="O97" s="18"/>
      <c r="P97" s="31" t="s">
        <v>110</v>
      </c>
      <c r="Q97" s="19"/>
      <c r="S97" s="32" t="str">
        <f aca="false">IF(I97=K97,"OK","Differences")</f>
        <v>OK</v>
      </c>
    </row>
    <row r="98" s="20" customFormat="true" ht="12.75" hidden="false" customHeight="false" outlineLevel="0" collapsed="false">
      <c r="A98" s="20" t="s">
        <v>71</v>
      </c>
      <c r="B98" s="20" t="s">
        <v>219</v>
      </c>
      <c r="C98" s="29" t="s">
        <v>229</v>
      </c>
      <c r="D98" s="29" t="s">
        <v>230</v>
      </c>
      <c r="E98" s="20" t="n">
        <v>41</v>
      </c>
      <c r="F98" s="20" t="n">
        <v>35</v>
      </c>
      <c r="G98" s="17" t="s">
        <v>75</v>
      </c>
      <c r="H98" s="30"/>
      <c r="I98" s="18" t="s">
        <v>75</v>
      </c>
      <c r="J98" s="31"/>
      <c r="K98" s="19" t="s">
        <v>75</v>
      </c>
      <c r="L98" s="17" t="s">
        <v>75</v>
      </c>
      <c r="M98" s="30"/>
      <c r="N98" s="18" t="n">
        <f aca="false">IF(H98="Unreviewed",1,IF(H98="",2,3))</f>
        <v>2</v>
      </c>
      <c r="O98" s="18"/>
      <c r="P98" s="31" t="s">
        <v>110</v>
      </c>
      <c r="Q98" s="19"/>
      <c r="S98" s="32" t="str">
        <f aca="false">IF(I98=K98,"OK","Differences")</f>
        <v>OK</v>
      </c>
    </row>
    <row r="99" s="20" customFormat="true" ht="12.75" hidden="false" customHeight="false" outlineLevel="0" collapsed="false">
      <c r="A99" s="20" t="s">
        <v>71</v>
      </c>
      <c r="B99" s="20" t="s">
        <v>219</v>
      </c>
      <c r="C99" s="29" t="s">
        <v>231</v>
      </c>
      <c r="D99" s="29" t="s">
        <v>232</v>
      </c>
      <c r="E99" s="20" t="n">
        <v>26</v>
      </c>
      <c r="F99" s="20" t="n">
        <v>38</v>
      </c>
      <c r="G99" s="17" t="s">
        <v>75</v>
      </c>
      <c r="H99" s="30"/>
      <c r="I99" s="18" t="s">
        <v>75</v>
      </c>
      <c r="J99" s="31"/>
      <c r="K99" s="19" t="s">
        <v>75</v>
      </c>
      <c r="L99" s="17" t="s">
        <v>75</v>
      </c>
      <c r="M99" s="30"/>
      <c r="N99" s="18" t="n">
        <f aca="false">IF(H99="Unreviewed",1,IF(H99="",2,3))</f>
        <v>2</v>
      </c>
      <c r="O99" s="18"/>
      <c r="P99" s="31" t="s">
        <v>110</v>
      </c>
      <c r="Q99" s="19"/>
      <c r="S99" s="32" t="str">
        <f aca="false">IF(I99=K99,"OK","Differences")</f>
        <v>OK</v>
      </c>
    </row>
    <row r="100" s="20" customFormat="true" ht="12.75" hidden="false" customHeight="false" outlineLevel="0" collapsed="false">
      <c r="A100" s="20" t="s">
        <v>71</v>
      </c>
      <c r="B100" s="20" t="s">
        <v>219</v>
      </c>
      <c r="C100" s="29" t="s">
        <v>147</v>
      </c>
      <c r="D100" s="29" t="s">
        <v>233</v>
      </c>
      <c r="E100" s="20" t="n">
        <v>35</v>
      </c>
      <c r="F100" s="20" t="n">
        <v>6</v>
      </c>
      <c r="G100" s="17" t="s">
        <v>75</v>
      </c>
      <c r="H100" s="30"/>
      <c r="I100" s="18" t="s">
        <v>75</v>
      </c>
      <c r="J100" s="31"/>
      <c r="K100" s="19" t="s">
        <v>75</v>
      </c>
      <c r="L100" s="17" t="s">
        <v>75</v>
      </c>
      <c r="M100" s="30"/>
      <c r="N100" s="18" t="n">
        <f aca="false">IF(H100="Unreviewed",1,IF(H100="",2,3))</f>
        <v>2</v>
      </c>
      <c r="O100" s="18"/>
      <c r="P100" s="31" t="s">
        <v>110</v>
      </c>
      <c r="Q100" s="19"/>
      <c r="S100" s="32" t="str">
        <f aca="false">IF(I100=K100,"OK","Differences")</f>
        <v>OK</v>
      </c>
    </row>
    <row r="101" s="20" customFormat="true" ht="12.75" hidden="false" customHeight="false" outlineLevel="0" collapsed="false">
      <c r="A101" s="20" t="s">
        <v>71</v>
      </c>
      <c r="B101" s="20" t="s">
        <v>219</v>
      </c>
      <c r="C101" s="29" t="s">
        <v>149</v>
      </c>
      <c r="D101" s="29" t="s">
        <v>234</v>
      </c>
      <c r="E101" s="20" t="n">
        <v>36</v>
      </c>
      <c r="F101" s="20" t="n">
        <v>7</v>
      </c>
      <c r="G101" s="17" t="s">
        <v>75</v>
      </c>
      <c r="H101" s="30"/>
      <c r="I101" s="18" t="s">
        <v>75</v>
      </c>
      <c r="J101" s="31"/>
      <c r="K101" s="19" t="s">
        <v>75</v>
      </c>
      <c r="L101" s="17" t="s">
        <v>75</v>
      </c>
      <c r="M101" s="30"/>
      <c r="N101" s="18" t="n">
        <f aca="false">IF(H101="Unreviewed",1,IF(H101="",2,3))</f>
        <v>2</v>
      </c>
      <c r="O101" s="18"/>
      <c r="P101" s="31" t="s">
        <v>110</v>
      </c>
      <c r="Q101" s="19"/>
      <c r="S101" s="32" t="str">
        <f aca="false">IF(I101=K101,"OK","Differences")</f>
        <v>OK</v>
      </c>
    </row>
    <row r="102" s="20" customFormat="true" ht="12.75" hidden="false" customHeight="false" outlineLevel="0" collapsed="false">
      <c r="A102" s="20" t="s">
        <v>71</v>
      </c>
      <c r="B102" s="20" t="s">
        <v>219</v>
      </c>
      <c r="C102" s="29" t="s">
        <v>235</v>
      </c>
      <c r="D102" s="29" t="s">
        <v>236</v>
      </c>
      <c r="E102" s="20" t="n">
        <v>27</v>
      </c>
      <c r="F102" s="20" t="n">
        <v>71</v>
      </c>
      <c r="G102" s="17" t="s">
        <v>154</v>
      </c>
      <c r="H102" s="30"/>
      <c r="I102" s="18" t="s">
        <v>154</v>
      </c>
      <c r="J102" s="31"/>
      <c r="K102" s="19" t="s">
        <v>154</v>
      </c>
      <c r="L102" s="17" t="s">
        <v>75</v>
      </c>
      <c r="M102" s="30"/>
      <c r="N102" s="18" t="n">
        <f aca="false">IF(H102="Unreviewed",1,IF(H102="",2,3))</f>
        <v>2</v>
      </c>
      <c r="O102" s="18"/>
      <c r="P102" s="31" t="s">
        <v>110</v>
      </c>
      <c r="Q102" s="19"/>
      <c r="S102" s="32" t="str">
        <f aca="false">IF(I102=K102,"OK","Differences")</f>
        <v>OK</v>
      </c>
      <c r="T102" s="36" t="s">
        <v>237</v>
      </c>
    </row>
    <row r="103" s="20" customFormat="true" ht="12.75" hidden="false" customHeight="false" outlineLevel="0" collapsed="false">
      <c r="A103" s="20" t="s">
        <v>71</v>
      </c>
      <c r="B103" s="20" t="s">
        <v>219</v>
      </c>
      <c r="C103" s="29" t="s">
        <v>238</v>
      </c>
      <c r="D103" s="29" t="s">
        <v>239</v>
      </c>
      <c r="E103" s="20" t="n">
        <v>28</v>
      </c>
      <c r="F103" s="20" t="n">
        <v>72</v>
      </c>
      <c r="G103" s="17" t="s">
        <v>154</v>
      </c>
      <c r="H103" s="30"/>
      <c r="I103" s="18" t="s">
        <v>154</v>
      </c>
      <c r="J103" s="31"/>
      <c r="K103" s="19" t="s">
        <v>154</v>
      </c>
      <c r="L103" s="17" t="s">
        <v>75</v>
      </c>
      <c r="M103" s="30"/>
      <c r="N103" s="18" t="n">
        <f aca="false">IF(H103="Unreviewed",1,IF(H103="",2,3))</f>
        <v>2</v>
      </c>
      <c r="O103" s="18"/>
      <c r="P103" s="31" t="s">
        <v>110</v>
      </c>
      <c r="Q103" s="19"/>
      <c r="S103" s="32" t="str">
        <f aca="false">IF(I103=K103,"OK","Differences")</f>
        <v>OK</v>
      </c>
      <c r="T103" s="37" t="s">
        <v>240</v>
      </c>
    </row>
    <row r="104" s="20" customFormat="true" ht="22.5" hidden="false" customHeight="false" outlineLevel="0" collapsed="false">
      <c r="A104" s="20" t="s">
        <v>71</v>
      </c>
      <c r="B104" s="20" t="s">
        <v>219</v>
      </c>
      <c r="C104" s="29" t="s">
        <v>241</v>
      </c>
      <c r="D104" s="29" t="s">
        <v>242</v>
      </c>
      <c r="E104" s="20" t="n">
        <v>29</v>
      </c>
      <c r="F104" s="20" t="n">
        <v>42</v>
      </c>
      <c r="G104" s="17" t="s">
        <v>75</v>
      </c>
      <c r="H104" s="30"/>
      <c r="I104" s="18" t="s">
        <v>75</v>
      </c>
      <c r="J104" s="31"/>
      <c r="K104" s="19" t="s">
        <v>75</v>
      </c>
      <c r="L104" s="17" t="s">
        <v>75</v>
      </c>
      <c r="M104" s="30"/>
      <c r="N104" s="18" t="n">
        <f aca="false">IF(H104="Unreviewed",1,IF(H104="",2,3))</f>
        <v>2</v>
      </c>
      <c r="O104" s="18"/>
      <c r="P104" s="31" t="s">
        <v>110</v>
      </c>
      <c r="Q104" s="19"/>
      <c r="S104" s="32" t="str">
        <f aca="false">IF(I104=K104,"OK","Differences")</f>
        <v>OK</v>
      </c>
    </row>
    <row r="105" s="20" customFormat="true" ht="12.75" hidden="false" customHeight="false" outlineLevel="0" collapsed="false">
      <c r="A105" s="20" t="s">
        <v>71</v>
      </c>
      <c r="B105" s="20" t="s">
        <v>219</v>
      </c>
      <c r="C105" s="29" t="s">
        <v>194</v>
      </c>
      <c r="D105" s="29" t="s">
        <v>243</v>
      </c>
      <c r="E105" s="20" t="n">
        <v>30</v>
      </c>
      <c r="F105" s="20" t="n">
        <v>43</v>
      </c>
      <c r="G105" s="17" t="s">
        <v>75</v>
      </c>
      <c r="H105" s="30"/>
      <c r="I105" s="18" t="s">
        <v>75</v>
      </c>
      <c r="J105" s="31"/>
      <c r="K105" s="19" t="s">
        <v>75</v>
      </c>
      <c r="L105" s="17" t="s">
        <v>75</v>
      </c>
      <c r="M105" s="30"/>
      <c r="N105" s="18" t="n">
        <f aca="false">IF(H105="Unreviewed",1,IF(H105="",2,3))</f>
        <v>2</v>
      </c>
      <c r="O105" s="18"/>
      <c r="P105" s="31" t="s">
        <v>110</v>
      </c>
      <c r="Q105" s="19"/>
      <c r="S105" s="32" t="str">
        <f aca="false">IF(I105=K105,"OK","Differences")</f>
        <v>OK</v>
      </c>
    </row>
    <row r="106" s="20" customFormat="true" ht="12.75" hidden="false" customHeight="false" outlineLevel="0" collapsed="false">
      <c r="A106" s="20" t="s">
        <v>71</v>
      </c>
      <c r="B106" s="20" t="s">
        <v>219</v>
      </c>
      <c r="C106" s="29" t="s">
        <v>244</v>
      </c>
      <c r="D106" s="29" t="s">
        <v>245</v>
      </c>
      <c r="E106" s="20" t="n">
        <v>31</v>
      </c>
      <c r="F106" s="20" t="n">
        <v>44</v>
      </c>
      <c r="G106" s="17" t="s">
        <v>75</v>
      </c>
      <c r="H106" s="30"/>
      <c r="I106" s="18" t="s">
        <v>75</v>
      </c>
      <c r="J106" s="31"/>
      <c r="K106" s="19" t="s">
        <v>75</v>
      </c>
      <c r="L106" s="17" t="s">
        <v>75</v>
      </c>
      <c r="M106" s="30"/>
      <c r="N106" s="18" t="n">
        <f aca="false">IF(H106="Unreviewed",1,IF(H106="",2,3))</f>
        <v>2</v>
      </c>
      <c r="O106" s="18"/>
      <c r="P106" s="31" t="s">
        <v>110</v>
      </c>
      <c r="Q106" s="19"/>
      <c r="S106" s="32" t="str">
        <f aca="false">IF(I106=K106,"OK","Differences")</f>
        <v>OK</v>
      </c>
    </row>
    <row r="107" s="20" customFormat="true" ht="12.75" hidden="false" customHeight="false" outlineLevel="0" collapsed="false">
      <c r="A107" s="20" t="s">
        <v>71</v>
      </c>
      <c r="B107" s="20" t="s">
        <v>219</v>
      </c>
      <c r="C107" s="29" t="s">
        <v>208</v>
      </c>
      <c r="D107" s="29" t="s">
        <v>246</v>
      </c>
      <c r="E107" s="20" t="n">
        <v>32</v>
      </c>
      <c r="F107" s="20" t="n">
        <v>45</v>
      </c>
      <c r="G107" s="17" t="s">
        <v>75</v>
      </c>
      <c r="H107" s="30"/>
      <c r="I107" s="18" t="s">
        <v>75</v>
      </c>
      <c r="J107" s="31"/>
      <c r="K107" s="19" t="s">
        <v>75</v>
      </c>
      <c r="L107" s="17" t="s">
        <v>75</v>
      </c>
      <c r="M107" s="30"/>
      <c r="N107" s="18" t="n">
        <f aca="false">IF(H107="Unreviewed",1,IF(H107="",2,3))</f>
        <v>2</v>
      </c>
      <c r="O107" s="18"/>
      <c r="P107" s="31" t="s">
        <v>110</v>
      </c>
      <c r="Q107" s="19"/>
      <c r="S107" s="32" t="str">
        <f aca="false">IF(I107=K107,"OK","Differences")</f>
        <v>OK</v>
      </c>
    </row>
    <row r="108" s="20" customFormat="true" ht="12.75" hidden="false" customHeight="false" outlineLevel="0" collapsed="false">
      <c r="A108" s="20" t="s">
        <v>71</v>
      </c>
      <c r="B108" s="20" t="s">
        <v>219</v>
      </c>
      <c r="C108" s="29" t="s">
        <v>247</v>
      </c>
      <c r="D108" s="29" t="s">
        <v>248</v>
      </c>
      <c r="E108" s="20" t="n">
        <v>33</v>
      </c>
      <c r="F108" s="20" t="n">
        <v>40</v>
      </c>
      <c r="G108" s="17" t="s">
        <v>75</v>
      </c>
      <c r="H108" s="30"/>
      <c r="I108" s="18" t="s">
        <v>75</v>
      </c>
      <c r="J108" s="31"/>
      <c r="K108" s="19" t="s">
        <v>75</v>
      </c>
      <c r="L108" s="17" t="s">
        <v>75</v>
      </c>
      <c r="M108" s="30"/>
      <c r="N108" s="18" t="n">
        <f aca="false">IF(H108="Unreviewed",1,IF(H108="",2,3))</f>
        <v>2</v>
      </c>
      <c r="O108" s="18"/>
      <c r="P108" s="31" t="s">
        <v>110</v>
      </c>
      <c r="Q108" s="19"/>
      <c r="S108" s="32" t="str">
        <f aca="false">IF(I108=K108,"OK","Differences")</f>
        <v>OK</v>
      </c>
    </row>
    <row r="109" s="20" customFormat="true" ht="12.75" hidden="false" customHeight="false" outlineLevel="0" collapsed="false">
      <c r="A109" s="20" t="s">
        <v>71</v>
      </c>
      <c r="B109" s="20" t="s">
        <v>219</v>
      </c>
      <c r="C109" s="29" t="s">
        <v>249</v>
      </c>
      <c r="D109" s="29" t="s">
        <v>250</v>
      </c>
      <c r="E109" s="20" t="n">
        <v>34</v>
      </c>
      <c r="F109" s="20" t="n">
        <v>41</v>
      </c>
      <c r="G109" s="17" t="s">
        <v>75</v>
      </c>
      <c r="H109" s="30"/>
      <c r="I109" s="18" t="s">
        <v>75</v>
      </c>
      <c r="J109" s="31"/>
      <c r="K109" s="19" t="s">
        <v>75</v>
      </c>
      <c r="L109" s="17" t="s">
        <v>75</v>
      </c>
      <c r="M109" s="30"/>
      <c r="N109" s="18" t="n">
        <f aca="false">IF(H109="Unreviewed",1,IF(H109="",2,3))</f>
        <v>2</v>
      </c>
      <c r="O109" s="18"/>
      <c r="P109" s="31" t="s">
        <v>110</v>
      </c>
      <c r="Q109" s="19"/>
      <c r="S109" s="32" t="str">
        <f aca="false">IF(I109=K109,"OK","Differences")</f>
        <v>OK</v>
      </c>
    </row>
    <row r="110" s="20" customFormat="true" ht="12.75" hidden="true" customHeight="false" outlineLevel="0" collapsed="false">
      <c r="A110" s="20" t="s">
        <v>71</v>
      </c>
      <c r="B110" s="20" t="s">
        <v>251</v>
      </c>
      <c r="C110" s="29" t="s">
        <v>105</v>
      </c>
      <c r="D110" s="29"/>
      <c r="E110" s="20" t="n">
        <v>0</v>
      </c>
      <c r="G110" s="17" t="s">
        <v>75</v>
      </c>
      <c r="H110" s="30"/>
      <c r="I110" s="18" t="s">
        <v>75</v>
      </c>
      <c r="J110" s="31" t="s">
        <v>109</v>
      </c>
      <c r="K110" s="31"/>
      <c r="L110" s="35"/>
      <c r="M110" s="30"/>
      <c r="N110" s="18" t="n">
        <f aca="false">IF(H110="Unreviewed",1,IF(H110="",2,3))</f>
        <v>2</v>
      </c>
      <c r="O110" s="18"/>
      <c r="P110" s="31" t="s">
        <v>110</v>
      </c>
      <c r="Q110" s="19"/>
      <c r="S110" s="32" t="str">
        <f aca="false">IF(I110=K110,"OK","Differences")</f>
        <v>Differences</v>
      </c>
    </row>
    <row r="111" s="20" customFormat="true" ht="12.75" hidden="true" customHeight="false" outlineLevel="0" collapsed="false">
      <c r="A111" s="20" t="s">
        <v>71</v>
      </c>
      <c r="B111" s="20" t="s">
        <v>251</v>
      </c>
      <c r="C111" s="29" t="s">
        <v>106</v>
      </c>
      <c r="D111" s="29"/>
      <c r="E111" s="20" t="n">
        <v>0</v>
      </c>
      <c r="G111" s="17" t="s">
        <v>75</v>
      </c>
      <c r="H111" s="30"/>
      <c r="I111" s="18" t="s">
        <v>75</v>
      </c>
      <c r="J111" s="31" t="s">
        <v>109</v>
      </c>
      <c r="K111" s="31"/>
      <c r="L111" s="35"/>
      <c r="M111" s="30"/>
      <c r="N111" s="18" t="n">
        <f aca="false">IF(H111="Unreviewed",1,IF(H111="",2,3))</f>
        <v>2</v>
      </c>
      <c r="O111" s="18"/>
      <c r="P111" s="31" t="s">
        <v>110</v>
      </c>
      <c r="Q111" s="19"/>
      <c r="S111" s="32" t="str">
        <f aca="false">IF(I111=K111,"OK","Differences")</f>
        <v>Differences</v>
      </c>
    </row>
    <row r="112" s="20" customFormat="true" ht="22.5" hidden="false" customHeight="false" outlineLevel="0" collapsed="false">
      <c r="A112" s="20" t="s">
        <v>71</v>
      </c>
      <c r="B112" s="20" t="s">
        <v>251</v>
      </c>
      <c r="C112" s="29" t="s">
        <v>127</v>
      </c>
      <c r="D112" s="29" t="s">
        <v>128</v>
      </c>
      <c r="E112" s="20" t="n">
        <v>4</v>
      </c>
      <c r="F112" s="20" t="n">
        <v>4</v>
      </c>
      <c r="G112" s="17" t="s">
        <v>75</v>
      </c>
      <c r="H112" s="30"/>
      <c r="I112" s="18" t="s">
        <v>75</v>
      </c>
      <c r="J112" s="31" t="s">
        <v>114</v>
      </c>
      <c r="K112" s="31" t="s">
        <v>75</v>
      </c>
      <c r="L112" s="35" t="s">
        <v>75</v>
      </c>
      <c r="M112" s="30"/>
      <c r="N112" s="18" t="n">
        <f aca="false">IF(H112="Unreviewed",1,IF(H112="",2,3))</f>
        <v>2</v>
      </c>
      <c r="O112" s="18"/>
      <c r="P112" s="31" t="s">
        <v>110</v>
      </c>
      <c r="Q112" s="19" t="s">
        <v>115</v>
      </c>
      <c r="S112" s="32" t="str">
        <f aca="false">IF(I112=K112,"OK","Differences")</f>
        <v>OK</v>
      </c>
    </row>
    <row r="113" s="20" customFormat="true" ht="22.5" hidden="false" customHeight="false" outlineLevel="0" collapsed="false">
      <c r="A113" s="20" t="s">
        <v>71</v>
      </c>
      <c r="B113" s="20" t="s">
        <v>251</v>
      </c>
      <c r="C113" s="29" t="s">
        <v>252</v>
      </c>
      <c r="D113" s="29" t="s">
        <v>113</v>
      </c>
      <c r="E113" s="20" t="n">
        <v>0</v>
      </c>
      <c r="F113" s="20" t="n">
        <v>0</v>
      </c>
      <c r="G113" s="17" t="s">
        <v>75</v>
      </c>
      <c r="H113" s="30"/>
      <c r="I113" s="18" t="s">
        <v>75</v>
      </c>
      <c r="J113" s="31" t="s">
        <v>114</v>
      </c>
      <c r="K113" s="31" t="s">
        <v>75</v>
      </c>
      <c r="L113" s="35" t="s">
        <v>75</v>
      </c>
      <c r="M113" s="30"/>
      <c r="N113" s="18" t="n">
        <f aca="false">IF(H113="Unreviewed",1,IF(H113="",2,3))</f>
        <v>2</v>
      </c>
      <c r="O113" s="18"/>
      <c r="P113" s="31" t="s">
        <v>110</v>
      </c>
      <c r="Q113" s="19" t="s">
        <v>115</v>
      </c>
      <c r="S113" s="32" t="str">
        <f aca="false">IF(I113=K113,"OK","Differences")</f>
        <v>OK</v>
      </c>
    </row>
    <row r="114" s="20" customFormat="true" ht="12.75" hidden="false" customHeight="false" outlineLevel="0" collapsed="false">
      <c r="A114" s="20" t="s">
        <v>71</v>
      </c>
      <c r="B114" s="20" t="s">
        <v>251</v>
      </c>
      <c r="C114" s="29" t="s">
        <v>253</v>
      </c>
      <c r="D114" s="29" t="s">
        <v>254</v>
      </c>
      <c r="E114" s="20" t="n">
        <v>15</v>
      </c>
      <c r="F114" s="20" t="n">
        <v>75</v>
      </c>
      <c r="G114" s="17" t="s">
        <v>114</v>
      </c>
      <c r="H114" s="30"/>
      <c r="I114" s="18" t="s">
        <v>114</v>
      </c>
      <c r="J114" s="31"/>
      <c r="K114" s="19" t="s">
        <v>114</v>
      </c>
      <c r="L114" s="17" t="s">
        <v>75</v>
      </c>
      <c r="M114" s="30"/>
      <c r="N114" s="18" t="n">
        <f aca="false">IF(H114="Unreviewed",1,IF(H114="",2,3))</f>
        <v>2</v>
      </c>
      <c r="O114" s="18"/>
      <c r="P114" s="31" t="s">
        <v>110</v>
      </c>
      <c r="Q114" s="19"/>
      <c r="S114" s="32" t="str">
        <f aca="false">IF(I114=K114,"OK","Differences")</f>
        <v>OK</v>
      </c>
    </row>
    <row r="115" s="20" customFormat="true" ht="12.75" hidden="false" customHeight="false" outlineLevel="0" collapsed="false">
      <c r="A115" s="20" t="s">
        <v>71</v>
      </c>
      <c r="B115" s="20" t="s">
        <v>251</v>
      </c>
      <c r="C115" s="29" t="s">
        <v>255</v>
      </c>
      <c r="D115" s="29" t="s">
        <v>254</v>
      </c>
      <c r="E115" s="20" t="n">
        <v>15</v>
      </c>
      <c r="F115" s="20" t="n">
        <v>75</v>
      </c>
      <c r="G115" s="17" t="s">
        <v>114</v>
      </c>
      <c r="H115" s="30"/>
      <c r="I115" s="18" t="s">
        <v>114</v>
      </c>
      <c r="J115" s="31"/>
      <c r="K115" s="19" t="s">
        <v>114</v>
      </c>
      <c r="L115" s="17" t="s">
        <v>75</v>
      </c>
      <c r="M115" s="30"/>
      <c r="N115" s="18" t="n">
        <f aca="false">IF(H115="Unreviewed",1,IF(H115="",2,3))</f>
        <v>2</v>
      </c>
      <c r="O115" s="18"/>
      <c r="P115" s="31" t="s">
        <v>110</v>
      </c>
      <c r="Q115" s="19"/>
      <c r="S115" s="32" t="str">
        <f aca="false">IF(I115=K115,"OK","Differences")</f>
        <v>OK</v>
      </c>
    </row>
    <row r="116" s="20" customFormat="true" ht="12.75" hidden="false" customHeight="false" outlineLevel="0" collapsed="false">
      <c r="A116" s="20" t="s">
        <v>71</v>
      </c>
      <c r="B116" s="20" t="s">
        <v>251</v>
      </c>
      <c r="C116" s="29" t="s">
        <v>256</v>
      </c>
      <c r="D116" s="29" t="s">
        <v>257</v>
      </c>
      <c r="E116" s="20" t="n">
        <v>16</v>
      </c>
      <c r="F116" s="20" t="n">
        <v>76</v>
      </c>
      <c r="G116" s="17" t="s">
        <v>114</v>
      </c>
      <c r="H116" s="30"/>
      <c r="I116" s="18" t="s">
        <v>114</v>
      </c>
      <c r="J116" s="31"/>
      <c r="K116" s="19" t="s">
        <v>114</v>
      </c>
      <c r="L116" s="17" t="s">
        <v>75</v>
      </c>
      <c r="M116" s="30"/>
      <c r="N116" s="18" t="n">
        <f aca="false">IF(H116="Unreviewed",1,IF(H116="",2,3))</f>
        <v>2</v>
      </c>
      <c r="O116" s="18"/>
      <c r="P116" s="31" t="s">
        <v>110</v>
      </c>
      <c r="Q116" s="19"/>
      <c r="S116" s="32" t="str">
        <f aca="false">IF(I116=K116,"OK","Differences")</f>
        <v>OK</v>
      </c>
    </row>
    <row r="117" s="20" customFormat="true" ht="12.75" hidden="false" customHeight="false" outlineLevel="0" collapsed="false">
      <c r="A117" s="20" t="s">
        <v>71</v>
      </c>
      <c r="B117" s="20" t="s">
        <v>251</v>
      </c>
      <c r="C117" s="29" t="s">
        <v>258</v>
      </c>
      <c r="D117" s="29" t="s">
        <v>259</v>
      </c>
      <c r="E117" s="20" t="n">
        <v>19</v>
      </c>
      <c r="F117" s="20" t="n">
        <v>48</v>
      </c>
      <c r="G117" s="17" t="s">
        <v>75</v>
      </c>
      <c r="H117" s="30"/>
      <c r="I117" s="18" t="s">
        <v>75</v>
      </c>
      <c r="J117" s="31"/>
      <c r="K117" s="19" t="s">
        <v>75</v>
      </c>
      <c r="L117" s="17" t="s">
        <v>75</v>
      </c>
      <c r="M117" s="30"/>
      <c r="N117" s="18" t="n">
        <f aca="false">IF(H117="Unreviewed",1,IF(H117="",2,3))</f>
        <v>2</v>
      </c>
      <c r="O117" s="18"/>
      <c r="P117" s="31" t="s">
        <v>110</v>
      </c>
      <c r="Q117" s="19"/>
      <c r="S117" s="32" t="str">
        <f aca="false">IF(I117=K117,"OK","Differences")</f>
        <v>OK</v>
      </c>
    </row>
    <row r="118" s="20" customFormat="true" ht="22.5" hidden="false" customHeight="false" outlineLevel="0" collapsed="false">
      <c r="A118" s="20" t="s">
        <v>71</v>
      </c>
      <c r="B118" s="20" t="s">
        <v>251</v>
      </c>
      <c r="C118" s="29" t="s">
        <v>260</v>
      </c>
      <c r="D118" s="29" t="s">
        <v>261</v>
      </c>
      <c r="E118" s="20" t="n">
        <v>17</v>
      </c>
      <c r="F118" s="20" t="n">
        <v>51</v>
      </c>
      <c r="G118" s="17" t="s">
        <v>75</v>
      </c>
      <c r="H118" s="30"/>
      <c r="I118" s="18" t="s">
        <v>75</v>
      </c>
      <c r="J118" s="31"/>
      <c r="K118" s="19" t="s">
        <v>75</v>
      </c>
      <c r="L118" s="17" t="s">
        <v>75</v>
      </c>
      <c r="M118" s="30"/>
      <c r="N118" s="18" t="n">
        <f aca="false">IF(H118="Unreviewed",1,IF(H118="",2,3))</f>
        <v>2</v>
      </c>
      <c r="O118" s="18"/>
      <c r="P118" s="31" t="s">
        <v>110</v>
      </c>
      <c r="Q118" s="19"/>
      <c r="S118" s="32" t="str">
        <f aca="false">IF(I118=K118,"OK","Differences")</f>
        <v>OK</v>
      </c>
    </row>
    <row r="119" s="20" customFormat="true" ht="12.75" hidden="false" customHeight="false" outlineLevel="0" collapsed="false">
      <c r="A119" s="20" t="s">
        <v>71</v>
      </c>
      <c r="B119" s="20" t="s">
        <v>251</v>
      </c>
      <c r="C119" s="29" t="s">
        <v>262</v>
      </c>
      <c r="D119" s="29" t="s">
        <v>263</v>
      </c>
      <c r="E119" s="20" t="n">
        <v>18</v>
      </c>
      <c r="F119" s="20" t="n">
        <v>52</v>
      </c>
      <c r="G119" s="17" t="s">
        <v>75</v>
      </c>
      <c r="H119" s="30"/>
      <c r="I119" s="18" t="s">
        <v>75</v>
      </c>
      <c r="J119" s="31"/>
      <c r="K119" s="19" t="s">
        <v>75</v>
      </c>
      <c r="L119" s="17" t="s">
        <v>75</v>
      </c>
      <c r="M119" s="30"/>
      <c r="N119" s="18" t="n">
        <f aca="false">IF(H119="Unreviewed",1,IF(H119="",2,3))</f>
        <v>2</v>
      </c>
      <c r="O119" s="18"/>
      <c r="P119" s="31" t="s">
        <v>110</v>
      </c>
      <c r="Q119" s="19"/>
      <c r="S119" s="32" t="str">
        <f aca="false">IF(I119=K119,"OK","Differences")</f>
        <v>OK</v>
      </c>
    </row>
    <row r="120" s="20" customFormat="true" ht="12.75" hidden="false" customHeight="false" outlineLevel="0" collapsed="false">
      <c r="A120" s="20" t="s">
        <v>71</v>
      </c>
      <c r="B120" s="20" t="s">
        <v>251</v>
      </c>
      <c r="C120" s="29" t="s">
        <v>147</v>
      </c>
      <c r="D120" s="29" t="s">
        <v>264</v>
      </c>
      <c r="E120" s="20" t="n">
        <v>20</v>
      </c>
      <c r="F120" s="20" t="n">
        <v>8</v>
      </c>
      <c r="G120" s="17" t="s">
        <v>75</v>
      </c>
      <c r="H120" s="30"/>
      <c r="I120" s="18" t="s">
        <v>75</v>
      </c>
      <c r="J120" s="31"/>
      <c r="K120" s="19" t="s">
        <v>75</v>
      </c>
      <c r="L120" s="17" t="s">
        <v>75</v>
      </c>
      <c r="M120" s="30"/>
      <c r="N120" s="18" t="n">
        <f aca="false">IF(H120="Unreviewed",1,IF(H120="",2,3))</f>
        <v>2</v>
      </c>
      <c r="O120" s="18"/>
      <c r="P120" s="31" t="s">
        <v>110</v>
      </c>
      <c r="Q120" s="19"/>
      <c r="S120" s="32" t="str">
        <f aca="false">IF(I120=K120,"OK","Differences")</f>
        <v>OK</v>
      </c>
    </row>
    <row r="121" s="20" customFormat="true" ht="12.75" hidden="false" customHeight="false" outlineLevel="0" collapsed="false">
      <c r="A121" s="20" t="s">
        <v>71</v>
      </c>
      <c r="B121" s="20" t="s">
        <v>251</v>
      </c>
      <c r="C121" s="29" t="s">
        <v>149</v>
      </c>
      <c r="D121" s="29" t="s">
        <v>265</v>
      </c>
      <c r="E121" s="20" t="n">
        <v>21</v>
      </c>
      <c r="F121" s="20" t="n">
        <v>9</v>
      </c>
      <c r="G121" s="17" t="s">
        <v>75</v>
      </c>
      <c r="H121" s="30"/>
      <c r="I121" s="18" t="s">
        <v>75</v>
      </c>
      <c r="J121" s="31"/>
      <c r="K121" s="19" t="s">
        <v>75</v>
      </c>
      <c r="L121" s="17" t="s">
        <v>75</v>
      </c>
      <c r="M121" s="30"/>
      <c r="N121" s="18" t="n">
        <f aca="false">IF(H121="Unreviewed",1,IF(H121="",2,3))</f>
        <v>2</v>
      </c>
      <c r="O121" s="18"/>
      <c r="P121" s="31" t="s">
        <v>110</v>
      </c>
      <c r="Q121" s="19"/>
      <c r="S121" s="32" t="str">
        <f aca="false">IF(I121=K121,"OK","Differences")</f>
        <v>OK</v>
      </c>
    </row>
    <row r="122" s="20" customFormat="true" ht="12.75" hidden="false" customHeight="false" outlineLevel="0" collapsed="false">
      <c r="A122" s="20" t="s">
        <v>71</v>
      </c>
      <c r="B122" s="20" t="s">
        <v>251</v>
      </c>
      <c r="C122" s="29" t="s">
        <v>145</v>
      </c>
      <c r="D122" s="29" t="s">
        <v>266</v>
      </c>
      <c r="E122" s="20" t="n">
        <v>22</v>
      </c>
      <c r="F122" s="20" t="n">
        <v>47</v>
      </c>
      <c r="G122" s="17" t="s">
        <v>75</v>
      </c>
      <c r="H122" s="30"/>
      <c r="I122" s="18" t="s">
        <v>75</v>
      </c>
      <c r="J122" s="31"/>
      <c r="K122" s="19" t="s">
        <v>75</v>
      </c>
      <c r="L122" s="17" t="s">
        <v>75</v>
      </c>
      <c r="M122" s="30"/>
      <c r="N122" s="18" t="n">
        <f aca="false">IF(H122="Unreviewed",1,IF(H122="",2,3))</f>
        <v>2</v>
      </c>
      <c r="O122" s="18"/>
      <c r="P122" s="31" t="s">
        <v>110</v>
      </c>
      <c r="Q122" s="19"/>
      <c r="S122" s="32" t="str">
        <f aca="false">IF(I122=K122,"OK","Differences")</f>
        <v>OK</v>
      </c>
    </row>
    <row r="123" s="20" customFormat="true" ht="12.75" hidden="false" customHeight="false" outlineLevel="0" collapsed="false">
      <c r="A123" s="20" t="s">
        <v>71</v>
      </c>
      <c r="B123" s="20" t="s">
        <v>251</v>
      </c>
      <c r="C123" s="29" t="s">
        <v>267</v>
      </c>
      <c r="D123" s="29" t="s">
        <v>268</v>
      </c>
      <c r="E123" s="20" t="n">
        <v>23</v>
      </c>
      <c r="F123" s="20" t="n">
        <v>50</v>
      </c>
      <c r="G123" s="17" t="s">
        <v>75</v>
      </c>
      <c r="H123" s="30"/>
      <c r="I123" s="18" t="s">
        <v>75</v>
      </c>
      <c r="J123" s="31"/>
      <c r="K123" s="19" t="s">
        <v>75</v>
      </c>
      <c r="L123" s="17" t="s">
        <v>75</v>
      </c>
      <c r="M123" s="30"/>
      <c r="N123" s="18" t="n">
        <f aca="false">IF(H123="Unreviewed",1,IF(H123="",2,3))</f>
        <v>2</v>
      </c>
      <c r="O123" s="18"/>
      <c r="P123" s="31" t="s">
        <v>110</v>
      </c>
      <c r="Q123" s="19"/>
      <c r="S123" s="32" t="str">
        <f aca="false">IF(I123=K123,"OK","Differences")</f>
        <v>OK</v>
      </c>
    </row>
    <row r="124" s="20" customFormat="true" ht="12.75" hidden="false" customHeight="false" outlineLevel="0" collapsed="false">
      <c r="A124" s="20" t="s">
        <v>71</v>
      </c>
      <c r="B124" s="20" t="s">
        <v>251</v>
      </c>
      <c r="C124" s="29" t="s">
        <v>269</v>
      </c>
      <c r="D124" s="29" t="s">
        <v>270</v>
      </c>
      <c r="E124" s="20" t="n">
        <v>24</v>
      </c>
      <c r="F124" s="20" t="n">
        <v>46</v>
      </c>
      <c r="G124" s="17" t="s">
        <v>75</v>
      </c>
      <c r="H124" s="30"/>
      <c r="I124" s="18" t="s">
        <v>75</v>
      </c>
      <c r="J124" s="31"/>
      <c r="K124" s="19" t="s">
        <v>75</v>
      </c>
      <c r="L124" s="17" t="s">
        <v>75</v>
      </c>
      <c r="M124" s="30"/>
      <c r="N124" s="18" t="n">
        <f aca="false">IF(H124="Unreviewed",1,IF(H124="",2,3))</f>
        <v>2</v>
      </c>
      <c r="O124" s="18"/>
      <c r="P124" s="31" t="s">
        <v>110</v>
      </c>
      <c r="Q124" s="19"/>
      <c r="S124" s="32" t="str">
        <f aca="false">IF(I124=K124,"OK","Differences")</f>
        <v>OK</v>
      </c>
    </row>
    <row r="125" s="20" customFormat="true" ht="12.75" hidden="false" customHeight="false" outlineLevel="0" collapsed="false">
      <c r="A125" s="20" t="s">
        <v>71</v>
      </c>
      <c r="B125" s="20" t="s">
        <v>251</v>
      </c>
      <c r="C125" s="29" t="s">
        <v>271</v>
      </c>
      <c r="D125" s="29" t="s">
        <v>272</v>
      </c>
      <c r="E125" s="20" t="n">
        <v>25</v>
      </c>
      <c r="F125" s="20" t="n">
        <v>49</v>
      </c>
      <c r="G125" s="17" t="s">
        <v>75</v>
      </c>
      <c r="H125" s="30"/>
      <c r="I125" s="18" t="s">
        <v>75</v>
      </c>
      <c r="J125" s="31"/>
      <c r="K125" s="19" t="s">
        <v>75</v>
      </c>
      <c r="L125" s="17" t="s">
        <v>75</v>
      </c>
      <c r="M125" s="30"/>
      <c r="N125" s="18" t="n">
        <f aca="false">IF(H125="Unreviewed",1,IF(H125="",2,3))</f>
        <v>2</v>
      </c>
      <c r="O125" s="18"/>
      <c r="P125" s="31" t="s">
        <v>110</v>
      </c>
      <c r="Q125" s="19"/>
      <c r="S125" s="32" t="str">
        <f aca="false">IF(I125=K125,"OK","Differences")</f>
        <v>OK</v>
      </c>
    </row>
    <row r="126" s="20" customFormat="true" ht="12.75" hidden="false" customHeight="false" outlineLevel="0" collapsed="false">
      <c r="A126" s="20" t="s">
        <v>71</v>
      </c>
      <c r="B126" s="20" t="s">
        <v>273</v>
      </c>
      <c r="C126" s="29" t="s">
        <v>274</v>
      </c>
      <c r="D126" s="29"/>
      <c r="E126" s="20" t="n">
        <v>10</v>
      </c>
      <c r="G126" s="17" t="s">
        <v>75</v>
      </c>
      <c r="H126" s="30"/>
      <c r="I126" s="18" t="s">
        <v>75</v>
      </c>
      <c r="J126" s="31"/>
      <c r="K126" s="19" t="s">
        <v>75</v>
      </c>
      <c r="L126" s="17" t="s">
        <v>75</v>
      </c>
      <c r="M126" s="30"/>
      <c r="N126" s="18" t="n">
        <f aca="false">IF(H126="Unreviewed",1,IF(H126="",2,3))</f>
        <v>2</v>
      </c>
      <c r="O126" s="18"/>
      <c r="P126" s="31" t="s">
        <v>110</v>
      </c>
      <c r="Q126" s="19"/>
      <c r="S126" s="32" t="str">
        <f aca="false">IF(I126=K126,"OK","Differences")</f>
        <v>OK</v>
      </c>
    </row>
    <row r="127" s="20" customFormat="true" ht="12.75" hidden="false" customHeight="false" outlineLevel="0" collapsed="false">
      <c r="A127" s="20" t="s">
        <v>71</v>
      </c>
      <c r="B127" s="20" t="s">
        <v>273</v>
      </c>
      <c r="C127" s="29" t="s">
        <v>275</v>
      </c>
      <c r="D127" s="29" t="s">
        <v>276</v>
      </c>
      <c r="E127" s="20" t="n">
        <v>10</v>
      </c>
      <c r="F127" s="20" t="n">
        <v>59</v>
      </c>
      <c r="G127" s="17" t="s">
        <v>75</v>
      </c>
      <c r="H127" s="30"/>
      <c r="I127" s="18" t="s">
        <v>75</v>
      </c>
      <c r="J127" s="31"/>
      <c r="K127" s="19" t="s">
        <v>75</v>
      </c>
      <c r="L127" s="17" t="s">
        <v>75</v>
      </c>
      <c r="M127" s="30"/>
      <c r="N127" s="18" t="n">
        <f aca="false">IF(H127="Unreviewed",1,IF(H127="",2,3))</f>
        <v>2</v>
      </c>
      <c r="O127" s="18"/>
      <c r="P127" s="31" t="s">
        <v>110</v>
      </c>
      <c r="Q127" s="19"/>
      <c r="S127" s="32" t="str">
        <f aca="false">IF(I127=K127,"OK","Differences")</f>
        <v>OK</v>
      </c>
    </row>
    <row r="128" s="20" customFormat="true" ht="12.75" hidden="false" customHeight="false" outlineLevel="0" collapsed="false">
      <c r="A128" s="20" t="s">
        <v>71</v>
      </c>
      <c r="B128" s="20" t="s">
        <v>273</v>
      </c>
      <c r="C128" s="29" t="s">
        <v>277</v>
      </c>
      <c r="D128" s="29" t="s">
        <v>278</v>
      </c>
      <c r="E128" s="20" t="n">
        <v>9</v>
      </c>
      <c r="F128" s="20" t="n">
        <v>54</v>
      </c>
      <c r="G128" s="17" t="s">
        <v>75</v>
      </c>
      <c r="H128" s="30"/>
      <c r="I128" s="18" t="s">
        <v>75</v>
      </c>
      <c r="J128" s="31"/>
      <c r="K128" s="19" t="s">
        <v>75</v>
      </c>
      <c r="L128" s="17" t="s">
        <v>75</v>
      </c>
      <c r="M128" s="30"/>
      <c r="N128" s="18" t="n">
        <f aca="false">IF(H128="Unreviewed",1,IF(H128="",2,3))</f>
        <v>2</v>
      </c>
      <c r="O128" s="18"/>
      <c r="P128" s="31" t="s">
        <v>110</v>
      </c>
      <c r="Q128" s="19"/>
      <c r="S128" s="32" t="str">
        <f aca="false">IF(I128=K128,"OK","Differences")</f>
        <v>OK</v>
      </c>
    </row>
    <row r="129" s="39" customFormat="true" ht="33.75" hidden="false" customHeight="false" outlineLevel="0" collapsed="false">
      <c r="A129" s="20" t="s">
        <v>71</v>
      </c>
      <c r="B129" s="20" t="s">
        <v>273</v>
      </c>
      <c r="C129" s="29" t="s">
        <v>279</v>
      </c>
      <c r="D129" s="29" t="s">
        <v>280</v>
      </c>
      <c r="E129" s="20" t="n">
        <v>13</v>
      </c>
      <c r="F129" s="20" t="n">
        <v>55</v>
      </c>
      <c r="G129" s="17" t="s">
        <v>281</v>
      </c>
      <c r="H129" s="38"/>
      <c r="I129" s="18" t="s">
        <v>281</v>
      </c>
      <c r="J129" s="38"/>
      <c r="K129" s="19" t="s">
        <v>281</v>
      </c>
      <c r="L129" s="17" t="s">
        <v>75</v>
      </c>
      <c r="M129" s="30"/>
      <c r="N129" s="39" t="n">
        <f aca="false">IF(H129="Unreviewed",1,IF(H129="",2,3))</f>
        <v>2</v>
      </c>
      <c r="O129" s="18"/>
      <c r="P129" s="31" t="s">
        <v>110</v>
      </c>
      <c r="Q129" s="19"/>
      <c r="R129" s="20" t="s">
        <v>282</v>
      </c>
      <c r="S129" s="40" t="str">
        <f aca="false">IF(I129=K129,"OK","Differences")</f>
        <v>OK</v>
      </c>
    </row>
    <row r="130" s="20" customFormat="true" ht="56.25" hidden="false" customHeight="false" outlineLevel="0" collapsed="false">
      <c r="A130" s="20" t="s">
        <v>71</v>
      </c>
      <c r="B130" s="20" t="s">
        <v>273</v>
      </c>
      <c r="C130" s="29" t="s">
        <v>283</v>
      </c>
      <c r="D130" s="29" t="s">
        <v>284</v>
      </c>
      <c r="E130" s="20" t="n">
        <v>7</v>
      </c>
      <c r="F130" s="20" t="n">
        <v>57</v>
      </c>
      <c r="G130" s="17" t="s">
        <v>75</v>
      </c>
      <c r="H130" s="30"/>
      <c r="I130" s="18" t="s">
        <v>75</v>
      </c>
      <c r="J130" s="31" t="s">
        <v>114</v>
      </c>
      <c r="K130" s="31" t="s">
        <v>75</v>
      </c>
      <c r="L130" s="35" t="s">
        <v>75</v>
      </c>
      <c r="M130" s="30"/>
      <c r="N130" s="18" t="n">
        <f aca="false">IF(H130="Unreviewed",1,IF(H130="",2,3))</f>
        <v>2</v>
      </c>
      <c r="O130" s="18"/>
      <c r="P130" s="31" t="s">
        <v>110</v>
      </c>
      <c r="Q130" s="19" t="s">
        <v>285</v>
      </c>
      <c r="S130" s="32" t="str">
        <f aca="false">IF(I130=K130,"OK","Differences")</f>
        <v>OK</v>
      </c>
    </row>
    <row r="131" s="20" customFormat="true" ht="56.25" hidden="false" customHeight="false" outlineLevel="0" collapsed="false">
      <c r="A131" s="20" t="s">
        <v>71</v>
      </c>
      <c r="B131" s="20" t="s">
        <v>273</v>
      </c>
      <c r="C131" s="29" t="s">
        <v>286</v>
      </c>
      <c r="D131" s="29" t="s">
        <v>287</v>
      </c>
      <c r="E131" s="20" t="n">
        <v>8</v>
      </c>
      <c r="F131" s="20" t="n">
        <v>53</v>
      </c>
      <c r="G131" s="17" t="s">
        <v>75</v>
      </c>
      <c r="H131" s="30"/>
      <c r="I131" s="18" t="s">
        <v>75</v>
      </c>
      <c r="J131" s="31" t="s">
        <v>114</v>
      </c>
      <c r="K131" s="31" t="s">
        <v>75</v>
      </c>
      <c r="L131" s="35" t="s">
        <v>75</v>
      </c>
      <c r="M131" s="30"/>
      <c r="N131" s="18" t="n">
        <f aca="false">IF(H131="Unreviewed",1,IF(H131="",2,3))</f>
        <v>2</v>
      </c>
      <c r="O131" s="18"/>
      <c r="P131" s="31" t="s">
        <v>110</v>
      </c>
      <c r="Q131" s="19" t="s">
        <v>285</v>
      </c>
      <c r="S131" s="32" t="str">
        <f aca="false">IF(I131=K131,"OK","Differences")</f>
        <v>OK</v>
      </c>
    </row>
    <row r="132" s="20" customFormat="true" ht="12.75" hidden="false" customHeight="false" outlineLevel="0" collapsed="false">
      <c r="A132" s="20" t="s">
        <v>71</v>
      </c>
      <c r="B132" s="20" t="s">
        <v>273</v>
      </c>
      <c r="C132" s="29" t="s">
        <v>288</v>
      </c>
      <c r="D132" s="29" t="s">
        <v>289</v>
      </c>
      <c r="E132" s="20" t="n">
        <v>11</v>
      </c>
      <c r="F132" s="20" t="n">
        <v>77</v>
      </c>
      <c r="G132" s="17" t="s">
        <v>290</v>
      </c>
      <c r="H132" s="30"/>
      <c r="I132" s="17"/>
      <c r="J132" s="31"/>
      <c r="K132" s="17"/>
      <c r="L132" s="17" t="s">
        <v>290</v>
      </c>
      <c r="M132" s="30"/>
      <c r="N132" s="18" t="n">
        <f aca="false">IF(H132="Unreviewed",1,IF(H132="",2,3))</f>
        <v>2</v>
      </c>
      <c r="O132" s="18"/>
      <c r="P132" s="31" t="s">
        <v>110</v>
      </c>
      <c r="Q132" s="19"/>
      <c r="S132" s="32" t="str">
        <f aca="false">IF(I132=K132,"OK","Differences")</f>
        <v>OK</v>
      </c>
    </row>
    <row r="133" s="20" customFormat="true" ht="33.75" hidden="false" customHeight="false" outlineLevel="0" collapsed="false">
      <c r="A133" s="20" t="s">
        <v>71</v>
      </c>
      <c r="B133" s="20" t="s">
        <v>273</v>
      </c>
      <c r="C133" s="29" t="s">
        <v>291</v>
      </c>
      <c r="D133" s="29" t="s">
        <v>292</v>
      </c>
      <c r="E133" s="20" t="n">
        <v>12</v>
      </c>
      <c r="F133" s="20" t="n">
        <v>60</v>
      </c>
      <c r="G133" s="17" t="s">
        <v>75</v>
      </c>
      <c r="H133" s="30"/>
      <c r="I133" s="18" t="s">
        <v>75</v>
      </c>
      <c r="J133" s="31" t="s">
        <v>114</v>
      </c>
      <c r="K133" s="31" t="s">
        <v>281</v>
      </c>
      <c r="L133" s="35" t="s">
        <v>75</v>
      </c>
      <c r="M133" s="30"/>
      <c r="N133" s="18" t="n">
        <f aca="false">IF(H133="Unreviewed",1,IF(H133="",2,3))</f>
        <v>2</v>
      </c>
      <c r="O133" s="18"/>
      <c r="P133" s="31" t="s">
        <v>110</v>
      </c>
      <c r="Q133" s="19" t="s">
        <v>293</v>
      </c>
      <c r="R133" s="20" t="s">
        <v>294</v>
      </c>
      <c r="S133" s="32" t="str">
        <f aca="false">IF(I133=K133,"OK","Differences")</f>
        <v>Differences</v>
      </c>
    </row>
    <row r="134" s="20" customFormat="true" ht="33.75" hidden="false" customHeight="false" outlineLevel="0" collapsed="false">
      <c r="A134" s="20" t="s">
        <v>71</v>
      </c>
      <c r="B134" s="20" t="s">
        <v>273</v>
      </c>
      <c r="C134" s="29" t="s">
        <v>295</v>
      </c>
      <c r="D134" s="29" t="s">
        <v>296</v>
      </c>
      <c r="E134" s="20" t="n">
        <v>83</v>
      </c>
      <c r="F134" s="20" t="n">
        <v>56</v>
      </c>
      <c r="G134" s="17" t="s">
        <v>75</v>
      </c>
      <c r="H134" s="30"/>
      <c r="I134" s="18" t="s">
        <v>75</v>
      </c>
      <c r="J134" s="31" t="s">
        <v>281</v>
      </c>
      <c r="K134" s="31" t="s">
        <v>281</v>
      </c>
      <c r="L134" s="35" t="s">
        <v>75</v>
      </c>
      <c r="M134" s="30"/>
      <c r="N134" s="18" t="n">
        <f aca="false">IF(H134="Unreviewed",1,IF(H134="",2,3))</f>
        <v>2</v>
      </c>
      <c r="O134" s="18"/>
      <c r="P134" s="31" t="s">
        <v>110</v>
      </c>
      <c r="Q134" s="19" t="s">
        <v>297</v>
      </c>
      <c r="R134" s="20" t="s">
        <v>298</v>
      </c>
      <c r="S134" s="32" t="str">
        <f aca="false">IF(I134=K134,"OK","Differences")</f>
        <v>Differences</v>
      </c>
    </row>
    <row r="135" s="20" customFormat="true" ht="12.75" hidden="false" customHeight="false" outlineLevel="0" collapsed="false">
      <c r="A135" s="20" t="s">
        <v>71</v>
      </c>
      <c r="B135" s="20" t="s">
        <v>273</v>
      </c>
      <c r="C135" s="29" t="s">
        <v>299</v>
      </c>
      <c r="D135" s="29" t="s">
        <v>300</v>
      </c>
      <c r="E135" s="20" t="n">
        <v>14</v>
      </c>
      <c r="F135" s="20" t="n">
        <v>61</v>
      </c>
      <c r="G135" s="17" t="s">
        <v>75</v>
      </c>
      <c r="H135" s="30"/>
      <c r="I135" s="18" t="s">
        <v>75</v>
      </c>
      <c r="J135" s="31"/>
      <c r="K135" s="31" t="s">
        <v>75</v>
      </c>
      <c r="L135" s="35" t="s">
        <v>75</v>
      </c>
      <c r="M135" s="30"/>
      <c r="N135" s="18" t="n">
        <f aca="false">IF(H135="Unreviewed",1,IF(H135="",2,3))</f>
        <v>2</v>
      </c>
      <c r="O135" s="18"/>
      <c r="P135" s="31" t="s">
        <v>110</v>
      </c>
      <c r="Q135" s="19"/>
      <c r="S135" s="32" t="str">
        <f aca="false">IF(I135=K135,"OK","Differences")</f>
        <v>OK</v>
      </c>
    </row>
    <row r="136" s="20" customFormat="true" ht="12.75" hidden="false" customHeight="false" outlineLevel="0" collapsed="false">
      <c r="A136" s="20" t="s">
        <v>71</v>
      </c>
      <c r="B136" s="20" t="s">
        <v>273</v>
      </c>
      <c r="C136" s="29" t="s">
        <v>301</v>
      </c>
      <c r="D136" s="29" t="s">
        <v>302</v>
      </c>
      <c r="E136" s="20" t="n">
        <v>77</v>
      </c>
      <c r="F136" s="20" t="n">
        <v>31</v>
      </c>
      <c r="G136" s="17" t="s">
        <v>75</v>
      </c>
      <c r="H136" s="30"/>
      <c r="I136" s="18" t="s">
        <v>75</v>
      </c>
      <c r="J136" s="31"/>
      <c r="K136" s="31" t="s">
        <v>75</v>
      </c>
      <c r="L136" s="35" t="s">
        <v>75</v>
      </c>
      <c r="M136" s="30"/>
      <c r="N136" s="18" t="n">
        <f aca="false">IF(H136="Unreviewed",1,IF(H136="",2,3))</f>
        <v>2</v>
      </c>
      <c r="O136" s="18"/>
      <c r="P136" s="31" t="s">
        <v>303</v>
      </c>
      <c r="Q136" s="19"/>
      <c r="S136" s="32" t="str">
        <f aca="false">IF(I136=K136,"OK","Differences")</f>
        <v>OK</v>
      </c>
    </row>
    <row r="137" s="20" customFormat="true" ht="12.75" hidden="false" customHeight="false" outlineLevel="0" collapsed="false">
      <c r="A137" s="20" t="s">
        <v>71</v>
      </c>
      <c r="B137" s="20" t="s">
        <v>273</v>
      </c>
      <c r="C137" s="29" t="s">
        <v>304</v>
      </c>
      <c r="D137" s="29" t="s">
        <v>305</v>
      </c>
      <c r="E137" s="20" t="n">
        <v>78</v>
      </c>
      <c r="F137" s="20" t="n">
        <v>27</v>
      </c>
      <c r="G137" s="17" t="s">
        <v>75</v>
      </c>
      <c r="H137" s="30"/>
      <c r="I137" s="18" t="s">
        <v>75</v>
      </c>
      <c r="J137" s="31"/>
      <c r="K137" s="31" t="s">
        <v>75</v>
      </c>
      <c r="L137" s="35" t="s">
        <v>75</v>
      </c>
      <c r="M137" s="30"/>
      <c r="N137" s="18" t="n">
        <f aca="false">IF(H137="Unreviewed",1,IF(H137="",2,3))</f>
        <v>2</v>
      </c>
      <c r="O137" s="18"/>
      <c r="P137" s="31" t="s">
        <v>110</v>
      </c>
      <c r="Q137" s="19"/>
      <c r="S137" s="32" t="str">
        <f aca="false">IF(I137=K137,"OK","Differences")</f>
        <v>OK</v>
      </c>
    </row>
    <row r="138" s="20" customFormat="true" ht="12.75" hidden="false" customHeight="false" outlineLevel="0" collapsed="false">
      <c r="A138" s="20" t="s">
        <v>71</v>
      </c>
      <c r="B138" s="20" t="s">
        <v>273</v>
      </c>
      <c r="C138" s="29" t="s">
        <v>306</v>
      </c>
      <c r="D138" s="29" t="s">
        <v>307</v>
      </c>
      <c r="E138" s="20" t="n">
        <v>79</v>
      </c>
      <c r="F138" s="20" t="n">
        <v>30</v>
      </c>
      <c r="G138" s="17" t="s">
        <v>75</v>
      </c>
      <c r="H138" s="30"/>
      <c r="I138" s="18" t="s">
        <v>75</v>
      </c>
      <c r="J138" s="31"/>
      <c r="K138" s="31" t="s">
        <v>75</v>
      </c>
      <c r="L138" s="35" t="s">
        <v>75</v>
      </c>
      <c r="M138" s="30"/>
      <c r="N138" s="18" t="n">
        <f aca="false">IF(H138="Unreviewed",1,IF(H138="",2,3))</f>
        <v>2</v>
      </c>
      <c r="O138" s="18"/>
      <c r="P138" s="31" t="s">
        <v>110</v>
      </c>
      <c r="Q138" s="19"/>
      <c r="R138" s="41"/>
      <c r="S138" s="32" t="str">
        <f aca="false">IF(I138=K138,"OK","Differences")</f>
        <v>OK</v>
      </c>
    </row>
    <row r="139" s="20" customFormat="true" ht="12.75" hidden="false" customHeight="false" outlineLevel="0" collapsed="false">
      <c r="A139" s="20" t="s">
        <v>71</v>
      </c>
      <c r="B139" s="20" t="s">
        <v>273</v>
      </c>
      <c r="C139" s="29" t="s">
        <v>308</v>
      </c>
      <c r="D139" s="29" t="s">
        <v>309</v>
      </c>
      <c r="E139" s="20" t="n">
        <v>80</v>
      </c>
      <c r="F139" s="20" t="n">
        <v>29</v>
      </c>
      <c r="G139" s="17" t="s">
        <v>75</v>
      </c>
      <c r="H139" s="30"/>
      <c r="I139" s="18" t="s">
        <v>75</v>
      </c>
      <c r="J139" s="31"/>
      <c r="K139" s="31" t="s">
        <v>75</v>
      </c>
      <c r="L139" s="35" t="s">
        <v>75</v>
      </c>
      <c r="M139" s="30"/>
      <c r="N139" s="18" t="n">
        <f aca="false">IF(H139="Unreviewed",1,IF(H139="",2,3))</f>
        <v>2</v>
      </c>
      <c r="O139" s="18"/>
      <c r="P139" s="31" t="s">
        <v>110</v>
      </c>
      <c r="Q139" s="42"/>
      <c r="R139" s="34"/>
      <c r="S139" s="32" t="str">
        <f aca="false">IF(I139=K139,"OK","Differences")</f>
        <v>OK</v>
      </c>
    </row>
    <row r="140" s="20" customFormat="true" ht="12.75" hidden="false" customHeight="false" outlineLevel="0" collapsed="false">
      <c r="C140" s="29"/>
      <c r="D140" s="29" t="s">
        <v>310</v>
      </c>
      <c r="E140" s="20" t="n">
        <v>6</v>
      </c>
      <c r="F140" s="20" t="n">
        <v>58</v>
      </c>
      <c r="G140" s="17" t="s">
        <v>75</v>
      </c>
      <c r="H140" s="30"/>
      <c r="I140" s="18" t="s">
        <v>75</v>
      </c>
      <c r="J140" s="31"/>
      <c r="K140" s="31" t="s">
        <v>75</v>
      </c>
      <c r="L140" s="35" t="s">
        <v>75</v>
      </c>
      <c r="M140" s="30"/>
      <c r="N140" s="18"/>
      <c r="O140" s="18" t="s">
        <v>311</v>
      </c>
      <c r="P140" s="31"/>
      <c r="Q140" s="42" t="s">
        <v>311</v>
      </c>
      <c r="R140" s="34"/>
      <c r="S140" s="32" t="str">
        <f aca="false">IF(I140=K140,"OK","Differences")</f>
        <v>OK</v>
      </c>
    </row>
    <row r="141" s="20" customFormat="true" ht="12.75" hidden="false" customHeight="false" outlineLevel="0" collapsed="false">
      <c r="C141" s="29"/>
      <c r="D141" s="29" t="s">
        <v>312</v>
      </c>
      <c r="E141" s="20" t="n">
        <v>81</v>
      </c>
      <c r="F141" s="20" t="n">
        <v>32</v>
      </c>
      <c r="G141" s="17" t="s">
        <v>75</v>
      </c>
      <c r="H141" s="30"/>
      <c r="I141" s="18" t="s">
        <v>75</v>
      </c>
      <c r="J141" s="31"/>
      <c r="K141" s="31" t="s">
        <v>75</v>
      </c>
      <c r="L141" s="35" t="s">
        <v>75</v>
      </c>
      <c r="M141" s="30"/>
      <c r="N141" s="18"/>
      <c r="O141" s="18" t="s">
        <v>311</v>
      </c>
      <c r="P141" s="31"/>
      <c r="Q141" s="42" t="s">
        <v>311</v>
      </c>
      <c r="R141" s="34"/>
      <c r="S141" s="32"/>
    </row>
    <row r="142" s="20" customFormat="true" ht="12.75" hidden="false" customHeight="false" outlineLevel="0" collapsed="false">
      <c r="C142" s="29"/>
      <c r="D142" s="29" t="s">
        <v>313</v>
      </c>
      <c r="E142" s="20" t="n">
        <v>82</v>
      </c>
      <c r="F142" s="20" t="n">
        <v>28</v>
      </c>
      <c r="G142" s="17" t="s">
        <v>75</v>
      </c>
      <c r="H142" s="30"/>
      <c r="I142" s="18" t="s">
        <v>75</v>
      </c>
      <c r="J142" s="31"/>
      <c r="K142" s="31" t="s">
        <v>75</v>
      </c>
      <c r="L142" s="35" t="s">
        <v>75</v>
      </c>
      <c r="M142" s="30"/>
      <c r="N142" s="18"/>
      <c r="O142" s="18"/>
      <c r="P142" s="31"/>
      <c r="Q142" s="42"/>
      <c r="R142" s="34"/>
      <c r="S142" s="32"/>
    </row>
    <row r="143" s="39" customFormat="true" ht="12.75" hidden="false" customHeight="false" outlineLevel="0" collapsed="false">
      <c r="A143" s="20"/>
      <c r="B143" s="20"/>
      <c r="C143" s="29"/>
      <c r="D143" s="29" t="s">
        <v>314</v>
      </c>
      <c r="E143" s="20" t="n">
        <v>86</v>
      </c>
      <c r="F143" s="20" t="n">
        <v>74</v>
      </c>
      <c r="G143" s="17" t="s">
        <v>114</v>
      </c>
      <c r="I143" s="18" t="s">
        <v>114</v>
      </c>
      <c r="K143" s="19" t="s">
        <v>114</v>
      </c>
      <c r="L143" s="17" t="s">
        <v>114</v>
      </c>
      <c r="M143" s="18"/>
      <c r="N143" s="18"/>
      <c r="O143" s="18"/>
      <c r="P143" s="19"/>
      <c r="Q143" s="19"/>
      <c r="R143" s="20"/>
      <c r="S143" s="32"/>
      <c r="T143" s="20"/>
      <c r="U143" s="20"/>
      <c r="V143" s="20"/>
    </row>
    <row r="144" s="39" customFormat="true" ht="76.5" hidden="false" customHeight="false" outlineLevel="0" collapsed="false">
      <c r="A144" s="20" t="s">
        <v>71</v>
      </c>
      <c r="B144" s="20" t="s">
        <v>104</v>
      </c>
      <c r="C144" s="29" t="s">
        <v>315</v>
      </c>
      <c r="D144" s="29" t="s">
        <v>118</v>
      </c>
      <c r="E144" s="20" t="n">
        <v>1</v>
      </c>
      <c r="F144" s="20" t="n">
        <v>1</v>
      </c>
      <c r="G144" s="17" t="s">
        <v>75</v>
      </c>
      <c r="H144" s="38"/>
      <c r="I144" s="18" t="s">
        <v>75</v>
      </c>
      <c r="J144" s="38"/>
      <c r="K144" s="19" t="s">
        <v>75</v>
      </c>
      <c r="L144" s="17" t="s">
        <v>114</v>
      </c>
      <c r="M144" s="30"/>
      <c r="N144" s="18" t="n">
        <f aca="false">IF(H144="Unreviewed",1,IF(H144="",2,3))</f>
        <v>2</v>
      </c>
      <c r="O144" s="18" t="s">
        <v>316</v>
      </c>
      <c r="P144" s="31" t="s">
        <v>110</v>
      </c>
      <c r="Q144" s="19"/>
      <c r="R144" s="43" t="s">
        <v>317</v>
      </c>
      <c r="S144" s="32" t="str">
        <f aca="false">IF(I144=K144,"OK","Differences")</f>
        <v>OK</v>
      </c>
      <c r="T144" s="20"/>
      <c r="U144" s="20"/>
      <c r="V144" s="20"/>
      <c r="W144" s="44"/>
      <c r="X144" s="44"/>
      <c r="Y144" s="44"/>
      <c r="Z144" s="44"/>
      <c r="AA144" s="44"/>
      <c r="AB144" s="44"/>
      <c r="AC144" s="44"/>
      <c r="AD144" s="44"/>
      <c r="AE144" s="44"/>
      <c r="AF144" s="44"/>
      <c r="AG144" s="44"/>
      <c r="AH144" s="44"/>
      <c r="AI144" s="44"/>
      <c r="AJ144" s="44"/>
      <c r="AK144" s="44"/>
      <c r="AL144" s="44"/>
      <c r="AM144" s="44"/>
      <c r="AN144" s="44"/>
      <c r="AO144" s="44"/>
      <c r="AP144" s="44"/>
      <c r="AQ144" s="44"/>
      <c r="AR144" s="44"/>
      <c r="AS144" s="44"/>
      <c r="AT144" s="44"/>
      <c r="AU144" s="44"/>
      <c r="AV144" s="44"/>
      <c r="AW144" s="44"/>
      <c r="AX144" s="44"/>
      <c r="AY144" s="44"/>
      <c r="AZ144" s="44"/>
      <c r="BA144" s="44"/>
      <c r="BB144" s="44"/>
      <c r="BC144" s="44"/>
      <c r="BD144" s="44"/>
      <c r="BE144" s="44"/>
      <c r="BF144" s="44"/>
      <c r="BG144" s="44"/>
      <c r="BH144" s="44"/>
      <c r="BI144" s="44"/>
      <c r="BJ144" s="44"/>
      <c r="BK144" s="44"/>
      <c r="BL144" s="44"/>
      <c r="BM144" s="44"/>
      <c r="BN144" s="44"/>
      <c r="BO144" s="44"/>
      <c r="BP144" s="44"/>
      <c r="BQ144" s="44"/>
      <c r="BR144" s="44"/>
      <c r="BS144" s="44"/>
      <c r="BT144" s="44"/>
      <c r="BU144" s="44"/>
      <c r="BV144" s="44"/>
      <c r="BW144" s="44"/>
      <c r="BX144" s="44"/>
      <c r="BY144" s="44"/>
      <c r="BZ144" s="44"/>
      <c r="CA144" s="44"/>
      <c r="CB144" s="44"/>
      <c r="CC144" s="44"/>
      <c r="CD144" s="44"/>
      <c r="CE144" s="44"/>
      <c r="CF144" s="44"/>
      <c r="CG144" s="44"/>
      <c r="CH144" s="44"/>
      <c r="CI144" s="44"/>
      <c r="CJ144" s="44"/>
      <c r="CK144" s="44"/>
      <c r="CL144" s="44"/>
      <c r="CM144" s="44"/>
      <c r="CN144" s="44"/>
      <c r="CO144" s="44"/>
      <c r="CP144" s="44"/>
      <c r="CQ144" s="44"/>
      <c r="CR144" s="44"/>
      <c r="CS144" s="44"/>
      <c r="CT144" s="44"/>
      <c r="CU144" s="44"/>
      <c r="CV144" s="44"/>
      <c r="CW144" s="44"/>
      <c r="CX144" s="44"/>
      <c r="CY144" s="44"/>
      <c r="CZ144" s="44"/>
      <c r="DA144" s="44"/>
      <c r="DB144" s="44"/>
      <c r="DC144" s="44"/>
      <c r="DD144" s="44"/>
      <c r="DE144" s="44"/>
      <c r="DF144" s="44"/>
      <c r="DG144" s="44"/>
      <c r="DH144" s="44"/>
      <c r="DI144" s="44"/>
      <c r="DJ144" s="44"/>
      <c r="DK144" s="44"/>
      <c r="DL144" s="44"/>
      <c r="DM144" s="44"/>
      <c r="DN144" s="44"/>
      <c r="DO144" s="44"/>
      <c r="DP144" s="44"/>
      <c r="DQ144" s="44"/>
      <c r="DR144" s="44"/>
      <c r="DS144" s="44"/>
      <c r="DT144" s="44"/>
      <c r="DU144" s="44"/>
      <c r="DV144" s="44"/>
      <c r="DW144" s="44"/>
      <c r="DX144" s="44"/>
      <c r="DY144" s="44"/>
      <c r="DZ144" s="44"/>
      <c r="EA144" s="44"/>
      <c r="EB144" s="44"/>
      <c r="EC144" s="44"/>
      <c r="ED144" s="44"/>
      <c r="EE144" s="44"/>
      <c r="EF144" s="44"/>
      <c r="EG144" s="44"/>
      <c r="EH144" s="44"/>
      <c r="EI144" s="44"/>
      <c r="EJ144" s="44"/>
      <c r="EK144" s="44"/>
      <c r="EL144" s="44"/>
      <c r="EM144" s="44"/>
      <c r="EN144" s="44"/>
      <c r="EO144" s="44"/>
      <c r="EP144" s="44"/>
      <c r="EQ144" s="44"/>
      <c r="ER144" s="44"/>
      <c r="ES144" s="44"/>
      <c r="ET144" s="44"/>
      <c r="EU144" s="44"/>
      <c r="EV144" s="44"/>
      <c r="EW144" s="44"/>
      <c r="EX144" s="44"/>
      <c r="EY144" s="44"/>
      <c r="EZ144" s="44"/>
      <c r="FA144" s="44"/>
      <c r="FB144" s="44"/>
      <c r="FC144" s="44"/>
      <c r="FD144" s="44"/>
      <c r="FE144" s="44"/>
      <c r="FF144" s="44"/>
      <c r="FG144" s="44"/>
      <c r="FH144" s="44"/>
      <c r="FI144" s="44"/>
      <c r="FJ144" s="44"/>
      <c r="FK144" s="44"/>
      <c r="FL144" s="44"/>
      <c r="FM144" s="44"/>
      <c r="FN144" s="44"/>
      <c r="FO144" s="44"/>
      <c r="FP144" s="44"/>
      <c r="FQ144" s="44"/>
      <c r="FR144" s="44"/>
      <c r="FS144" s="44"/>
      <c r="FT144" s="44"/>
      <c r="FU144" s="44"/>
      <c r="FV144" s="44"/>
      <c r="FW144" s="44"/>
      <c r="FX144" s="44"/>
      <c r="FY144" s="44"/>
      <c r="FZ144" s="44"/>
      <c r="GA144" s="44"/>
      <c r="GB144" s="44"/>
      <c r="GC144" s="44"/>
      <c r="GD144" s="44"/>
      <c r="GE144" s="44"/>
      <c r="GF144" s="44"/>
      <c r="GG144" s="44"/>
      <c r="GH144" s="44"/>
      <c r="GI144" s="44"/>
      <c r="GJ144" s="44"/>
      <c r="GK144" s="44"/>
      <c r="GL144" s="44"/>
      <c r="GM144" s="44"/>
      <c r="GN144" s="44"/>
      <c r="GO144" s="44"/>
      <c r="GP144" s="44"/>
      <c r="GQ144" s="44"/>
      <c r="GR144" s="44"/>
      <c r="GS144" s="44"/>
      <c r="GT144" s="44"/>
      <c r="GU144" s="44"/>
      <c r="GV144" s="44"/>
      <c r="GW144" s="44"/>
      <c r="GX144" s="44"/>
      <c r="GY144" s="44"/>
      <c r="GZ144" s="44"/>
      <c r="HA144" s="44"/>
      <c r="HB144" s="44"/>
      <c r="HC144" s="44"/>
      <c r="HD144" s="44"/>
      <c r="HE144" s="44"/>
      <c r="HF144" s="44"/>
      <c r="HG144" s="44"/>
      <c r="HH144" s="44"/>
      <c r="HI144" s="44"/>
      <c r="HJ144" s="44"/>
      <c r="HK144" s="44"/>
      <c r="HL144" s="44"/>
      <c r="HM144" s="44"/>
      <c r="HN144" s="44"/>
      <c r="HO144" s="44"/>
      <c r="HP144" s="44"/>
      <c r="HQ144" s="44"/>
      <c r="HR144" s="44"/>
      <c r="HS144" s="44"/>
      <c r="HT144" s="44"/>
      <c r="HU144" s="44"/>
      <c r="HV144" s="44"/>
      <c r="HW144" s="44"/>
      <c r="HX144" s="44"/>
      <c r="HY144" s="44"/>
      <c r="HZ144" s="44"/>
      <c r="IA144" s="44"/>
      <c r="IB144" s="44"/>
      <c r="IC144" s="44"/>
      <c r="ID144" s="44"/>
      <c r="IE144" s="44"/>
      <c r="IF144" s="44"/>
      <c r="IG144" s="44"/>
      <c r="IH144" s="44"/>
      <c r="II144" s="44"/>
      <c r="IJ144" s="44"/>
      <c r="IK144" s="44"/>
      <c r="IL144" s="44"/>
      <c r="IM144" s="44"/>
      <c r="IN144" s="44"/>
      <c r="IO144" s="44"/>
      <c r="IP144" s="44"/>
      <c r="IQ144" s="44"/>
      <c r="IR144" s="44"/>
      <c r="IS144" s="44"/>
      <c r="IT144" s="44"/>
      <c r="IU144" s="44"/>
      <c r="IV144" s="44"/>
    </row>
    <row r="145" s="20" customFormat="true" ht="12.75" hidden="false" customHeight="false" outlineLevel="0" collapsed="false">
      <c r="A145" s="20" t="s">
        <v>71</v>
      </c>
      <c r="B145" s="20" t="s">
        <v>104</v>
      </c>
      <c r="C145" s="29" t="s">
        <v>127</v>
      </c>
      <c r="D145" s="29" t="s">
        <v>128</v>
      </c>
      <c r="E145" s="20" t="n">
        <v>4</v>
      </c>
      <c r="F145" s="20" t="n">
        <v>4</v>
      </c>
      <c r="G145" s="17" t="s">
        <v>75</v>
      </c>
      <c r="H145" s="30"/>
      <c r="I145" s="18" t="s">
        <v>75</v>
      </c>
      <c r="J145" s="31"/>
      <c r="K145" s="19" t="s">
        <v>75</v>
      </c>
      <c r="L145" s="17" t="s">
        <v>75</v>
      </c>
      <c r="M145" s="30"/>
      <c r="N145" s="18" t="n">
        <f aca="false">IF(H145="Unreviewed",1,IF(H145="",2,3))</f>
        <v>2</v>
      </c>
      <c r="O145" s="18"/>
      <c r="P145" s="31" t="s">
        <v>110</v>
      </c>
      <c r="Q145" s="19"/>
      <c r="S145" s="32" t="str">
        <f aca="false">IF(I145=K145,"OK","Differences")</f>
        <v>OK</v>
      </c>
    </row>
    <row r="146" s="20" customFormat="true" ht="22.5" hidden="false" customHeight="false" outlineLevel="0" collapsed="false">
      <c r="A146" s="20" t="s">
        <v>71</v>
      </c>
      <c r="B146" s="20" t="s">
        <v>104</v>
      </c>
      <c r="C146" s="29" t="s">
        <v>318</v>
      </c>
      <c r="D146" s="29" t="s">
        <v>319</v>
      </c>
      <c r="E146" s="20" t="n">
        <v>73</v>
      </c>
      <c r="F146" s="20" t="n">
        <v>85</v>
      </c>
      <c r="G146" s="17" t="s">
        <v>320</v>
      </c>
      <c r="H146" s="30"/>
      <c r="I146" s="18" t="s">
        <v>320</v>
      </c>
      <c r="J146" s="31"/>
      <c r="K146" s="19" t="s">
        <v>320</v>
      </c>
      <c r="L146" s="17" t="s">
        <v>320</v>
      </c>
      <c r="M146" s="30"/>
      <c r="N146" s="18" t="n">
        <f aca="false">IF(H146="Unreviewed",1,IF(H146="",2,3))</f>
        <v>2</v>
      </c>
      <c r="O146" s="18"/>
      <c r="P146" s="31" t="s">
        <v>110</v>
      </c>
      <c r="Q146" s="19"/>
      <c r="S146" s="32" t="str">
        <f aca="false">IF(I146=K146,"OK","Differences")</f>
        <v>OK</v>
      </c>
    </row>
    <row r="147" s="20" customFormat="true" ht="22.5" hidden="false" customHeight="false" outlineLevel="0" collapsed="false">
      <c r="A147" s="20" t="s">
        <v>71</v>
      </c>
      <c r="B147" s="20" t="s">
        <v>104</v>
      </c>
      <c r="C147" s="29" t="s">
        <v>321</v>
      </c>
      <c r="D147" s="29" t="s">
        <v>322</v>
      </c>
      <c r="E147" s="20" t="n">
        <v>74</v>
      </c>
      <c r="F147" s="20" t="n">
        <v>86</v>
      </c>
      <c r="G147" s="17" t="s">
        <v>323</v>
      </c>
      <c r="H147" s="30"/>
      <c r="I147" s="18" t="s">
        <v>323</v>
      </c>
      <c r="J147" s="31"/>
      <c r="K147" s="19" t="s">
        <v>323</v>
      </c>
      <c r="L147" s="17" t="s">
        <v>323</v>
      </c>
      <c r="M147" s="30"/>
      <c r="N147" s="18" t="n">
        <f aca="false">IF(H147="Unreviewed",1,IF(H147="",2,3))</f>
        <v>2</v>
      </c>
      <c r="O147" s="18"/>
      <c r="P147" s="31" t="s">
        <v>110</v>
      </c>
      <c r="Q147" s="19"/>
      <c r="S147" s="32" t="str">
        <f aca="false">IF(I147=K147,"OK","Differences")</f>
        <v>OK</v>
      </c>
    </row>
    <row r="148" s="20" customFormat="true" ht="12.75" hidden="false" customHeight="false" outlineLevel="0" collapsed="false">
      <c r="A148" s="20" t="s">
        <v>71</v>
      </c>
      <c r="B148" s="20" t="s">
        <v>104</v>
      </c>
      <c r="C148" s="29" t="s">
        <v>324</v>
      </c>
      <c r="D148" s="29" t="s">
        <v>325</v>
      </c>
      <c r="E148" s="20" t="n">
        <v>75</v>
      </c>
      <c r="F148" s="20" t="n">
        <v>33</v>
      </c>
      <c r="G148" s="17" t="s">
        <v>75</v>
      </c>
      <c r="H148" s="30"/>
      <c r="I148" s="18" t="s">
        <v>75</v>
      </c>
      <c r="J148" s="31"/>
      <c r="K148" s="19" t="s">
        <v>75</v>
      </c>
      <c r="L148" s="17" t="s">
        <v>75</v>
      </c>
      <c r="M148" s="30"/>
      <c r="N148" s="18" t="n">
        <f aca="false">IF(H148="Unreviewed",1,IF(H148="",2,3))</f>
        <v>2</v>
      </c>
      <c r="O148" s="18"/>
      <c r="P148" s="31" t="s">
        <v>110</v>
      </c>
      <c r="Q148" s="19"/>
      <c r="S148" s="32" t="str">
        <f aca="false">IF(I148=K148,"OK","Differences")</f>
        <v>OK</v>
      </c>
    </row>
    <row r="149" s="20" customFormat="true" ht="12.75" hidden="false" customHeight="false" outlineLevel="0" collapsed="false">
      <c r="A149" s="20" t="s">
        <v>71</v>
      </c>
      <c r="B149" s="20" t="s">
        <v>104</v>
      </c>
      <c r="C149" s="29" t="s">
        <v>326</v>
      </c>
      <c r="D149" s="29" t="s">
        <v>327</v>
      </c>
      <c r="E149" s="20" t="n">
        <v>76</v>
      </c>
      <c r="F149" s="20" t="n">
        <v>70</v>
      </c>
      <c r="G149" s="17" t="s">
        <v>131</v>
      </c>
      <c r="H149" s="30"/>
      <c r="I149" s="18" t="s">
        <v>131</v>
      </c>
      <c r="J149" s="31"/>
      <c r="K149" s="19" t="s">
        <v>131</v>
      </c>
      <c r="L149" s="17" t="s">
        <v>131</v>
      </c>
      <c r="M149" s="30"/>
      <c r="N149" s="18" t="n">
        <f aca="false">IF(H149="Unreviewed",1,IF(H149="",2,3))</f>
        <v>2</v>
      </c>
      <c r="O149" s="18"/>
      <c r="P149" s="31" t="s">
        <v>110</v>
      </c>
      <c r="Q149" s="19"/>
      <c r="S149" s="32" t="str">
        <f aca="false">IF(I149=K149,"OK","Differences")</f>
        <v>OK</v>
      </c>
    </row>
    <row r="150" s="20" customFormat="true" ht="12.75" hidden="false" customHeight="false" outlineLevel="0" collapsed="false">
      <c r="A150" s="20" t="s">
        <v>71</v>
      </c>
      <c r="B150" s="20" t="s">
        <v>111</v>
      </c>
      <c r="C150" s="29" t="s">
        <v>328</v>
      </c>
      <c r="D150" s="29" t="s">
        <v>329</v>
      </c>
      <c r="E150" s="20" t="n">
        <v>85</v>
      </c>
      <c r="F150" s="20" t="n">
        <v>62</v>
      </c>
      <c r="G150" s="17" t="s">
        <v>154</v>
      </c>
      <c r="H150" s="30"/>
      <c r="I150" s="18"/>
      <c r="J150" s="31"/>
      <c r="K150" s="19"/>
      <c r="L150" s="17" t="s">
        <v>154</v>
      </c>
      <c r="M150" s="30"/>
      <c r="N150" s="18"/>
      <c r="O150" s="18"/>
      <c r="P150" s="31"/>
      <c r="Q150" s="19"/>
      <c r="S150" s="32"/>
    </row>
    <row r="151" customFormat="false" ht="12.75" hidden="false" customHeight="false" outlineLevel="0" collapsed="false">
      <c r="A151" s="20"/>
      <c r="B151" s="20"/>
      <c r="C151" s="29" t="s">
        <v>139</v>
      </c>
      <c r="D151" s="29"/>
      <c r="E151" s="20" t="n">
        <v>564</v>
      </c>
      <c r="F151" s="20" t="n">
        <v>582</v>
      </c>
      <c r="L151" s="17" t="s">
        <v>75</v>
      </c>
    </row>
    <row r="152" customFormat="false" ht="22.5" hidden="false" customHeight="false" outlineLevel="0" collapsed="false">
      <c r="A152" s="20"/>
      <c r="B152" s="20"/>
      <c r="C152" s="29" t="s">
        <v>149</v>
      </c>
      <c r="D152" s="29"/>
      <c r="E152" s="20" t="n">
        <v>546</v>
      </c>
      <c r="F152" s="20" t="n">
        <v>510</v>
      </c>
      <c r="L152" s="35" t="s">
        <v>132</v>
      </c>
    </row>
    <row r="153" customFormat="false" ht="22.5" hidden="false" customHeight="false" outlineLevel="0" collapsed="false">
      <c r="A153" s="20"/>
      <c r="B153" s="20"/>
      <c r="C153" s="29" t="s">
        <v>160</v>
      </c>
      <c r="D153" s="29"/>
      <c r="E153" s="20" t="n">
        <v>548</v>
      </c>
      <c r="F153" s="20" t="n">
        <v>580</v>
      </c>
      <c r="L153" s="17" t="s">
        <v>153</v>
      </c>
    </row>
    <row r="154" customFormat="false" ht="12.75" hidden="false" customHeight="false" outlineLevel="0" collapsed="false">
      <c r="A154" s="20"/>
      <c r="B154" s="20"/>
      <c r="C154" s="29" t="s">
        <v>167</v>
      </c>
      <c r="D154" s="29"/>
      <c r="E154" s="20" t="n">
        <v>549</v>
      </c>
      <c r="F154" s="20" t="n">
        <v>565</v>
      </c>
      <c r="L154" s="17" t="s">
        <v>131</v>
      </c>
    </row>
    <row r="155" customFormat="false" ht="22.5" hidden="false" customHeight="false" outlineLevel="0" collapsed="false">
      <c r="A155" s="20"/>
      <c r="B155" s="20"/>
      <c r="C155" s="29" t="s">
        <v>175</v>
      </c>
      <c r="D155" s="29"/>
      <c r="E155" s="20" t="n">
        <v>550</v>
      </c>
      <c r="F155" s="20" t="n">
        <v>578</v>
      </c>
      <c r="L155" s="17" t="s">
        <v>153</v>
      </c>
    </row>
    <row r="156" customFormat="false" ht="12.75" hidden="false" customHeight="false" outlineLevel="0" collapsed="false">
      <c r="A156" s="20"/>
      <c r="B156" s="20"/>
      <c r="C156" s="29" t="s">
        <v>180</v>
      </c>
      <c r="D156" s="29"/>
      <c r="E156" s="20" t="n">
        <v>551</v>
      </c>
      <c r="F156" s="20" t="n">
        <v>567</v>
      </c>
      <c r="L156" s="17" t="s">
        <v>131</v>
      </c>
    </row>
    <row r="157" customFormat="false" ht="12.75" hidden="false" customHeight="false" outlineLevel="0" collapsed="false">
      <c r="A157" s="20"/>
      <c r="B157" s="20"/>
      <c r="C157" s="29" t="s">
        <v>188</v>
      </c>
      <c r="D157" s="29"/>
      <c r="E157" s="20" t="n">
        <v>547</v>
      </c>
      <c r="F157" s="20" t="n">
        <v>563</v>
      </c>
      <c r="L157" s="17" t="s">
        <v>131</v>
      </c>
    </row>
    <row r="158" customFormat="false" ht="12.75" hidden="false" customHeight="false" outlineLevel="0" collapsed="false">
      <c r="A158" s="20"/>
      <c r="B158" s="20"/>
      <c r="C158" s="29" t="s">
        <v>194</v>
      </c>
      <c r="D158" s="29"/>
      <c r="E158" s="20" t="n">
        <v>543</v>
      </c>
      <c r="F158" s="20" t="n">
        <v>522</v>
      </c>
      <c r="L158" s="17" t="s">
        <v>75</v>
      </c>
    </row>
    <row r="159" customFormat="false" ht="12.75" hidden="false" customHeight="false" outlineLevel="0" collapsed="false">
      <c r="A159" s="20"/>
      <c r="B159" s="20"/>
      <c r="C159" s="29" t="s">
        <v>204</v>
      </c>
      <c r="D159" s="29"/>
      <c r="E159" s="20" t="n">
        <v>545</v>
      </c>
      <c r="F159" s="20" t="n">
        <v>520</v>
      </c>
      <c r="L159" s="17" t="s">
        <v>75</v>
      </c>
    </row>
    <row r="160" customFormat="false" ht="12.75" hidden="false" customHeight="false" outlineLevel="0" collapsed="false">
      <c r="A160" s="20"/>
      <c r="B160" s="20"/>
      <c r="C160" s="29" t="s">
        <v>208</v>
      </c>
      <c r="D160" s="29"/>
      <c r="E160" s="20" t="n">
        <v>544</v>
      </c>
      <c r="F160" s="20" t="n">
        <v>524</v>
      </c>
      <c r="L160" s="17" t="s">
        <v>75</v>
      </c>
    </row>
    <row r="161" customFormat="false" ht="12.75" hidden="false" customHeight="false" outlineLevel="0" collapsed="false">
      <c r="A161" s="20"/>
      <c r="B161" s="20"/>
      <c r="C161" s="29" t="s">
        <v>149</v>
      </c>
      <c r="D161" s="29"/>
      <c r="E161" s="20" t="n">
        <v>535</v>
      </c>
      <c r="F161" s="20" t="n">
        <v>506</v>
      </c>
      <c r="L161" s="17" t="s">
        <v>75</v>
      </c>
    </row>
    <row r="162" customFormat="false" ht="12.75" hidden="false" customHeight="false" outlineLevel="0" collapsed="false">
      <c r="A162" s="20"/>
      <c r="B162" s="20"/>
      <c r="C162" s="29" t="s">
        <v>238</v>
      </c>
      <c r="D162" s="29"/>
      <c r="E162" s="20" t="n">
        <v>527</v>
      </c>
      <c r="F162" s="20" t="n">
        <v>571</v>
      </c>
      <c r="L162" s="17" t="s">
        <v>154</v>
      </c>
    </row>
    <row r="163" customFormat="false" ht="12.75" hidden="false" customHeight="false" outlineLevel="0" collapsed="false">
      <c r="A163" s="20"/>
      <c r="B163" s="20"/>
      <c r="C163" s="29" t="s">
        <v>194</v>
      </c>
      <c r="D163" s="29"/>
      <c r="E163" s="20" t="n">
        <v>529</v>
      </c>
      <c r="F163" s="20" t="n">
        <v>542</v>
      </c>
      <c r="L163" s="17" t="s">
        <v>75</v>
      </c>
    </row>
    <row r="164" customFormat="false" ht="12.75" hidden="false" customHeight="false" outlineLevel="0" collapsed="false">
      <c r="A164" s="20"/>
      <c r="B164" s="20"/>
      <c r="C164" s="29" t="s">
        <v>208</v>
      </c>
      <c r="D164" s="29"/>
      <c r="E164" s="20" t="n">
        <v>531</v>
      </c>
      <c r="F164" s="20" t="n">
        <v>544</v>
      </c>
      <c r="L164" s="17" t="s">
        <v>75</v>
      </c>
    </row>
    <row r="165" customFormat="false" ht="12.75" hidden="false" customHeight="false" outlineLevel="0" collapsed="false">
      <c r="A165" s="20"/>
      <c r="B165" s="20"/>
      <c r="C165" s="29" t="s">
        <v>249</v>
      </c>
      <c r="D165" s="29"/>
      <c r="E165" s="20" t="n">
        <v>533</v>
      </c>
      <c r="F165" s="20" t="n">
        <v>540</v>
      </c>
      <c r="L165" s="17" t="s">
        <v>75</v>
      </c>
    </row>
    <row r="166" customFormat="false" ht="12.75" hidden="false" customHeight="false" outlineLevel="0" collapsed="false">
      <c r="A166" s="20"/>
      <c r="B166" s="20"/>
      <c r="C166" s="29" t="s">
        <v>256</v>
      </c>
      <c r="D166" s="29"/>
      <c r="E166" s="20" t="n">
        <v>515</v>
      </c>
      <c r="F166" s="20" t="n">
        <v>575</v>
      </c>
      <c r="L166" s="17" t="s">
        <v>75</v>
      </c>
    </row>
    <row r="167" customFormat="false" ht="12.75" hidden="false" customHeight="false" outlineLevel="0" collapsed="false">
      <c r="A167" s="20"/>
      <c r="B167" s="20"/>
      <c r="C167" s="29" t="s">
        <v>262</v>
      </c>
      <c r="D167" s="29"/>
      <c r="E167" s="20" t="n">
        <v>517</v>
      </c>
      <c r="F167" s="20" t="n">
        <v>551</v>
      </c>
      <c r="L167" s="17" t="s">
        <v>75</v>
      </c>
    </row>
    <row r="168" customFormat="false" ht="12.75" hidden="false" customHeight="false" outlineLevel="0" collapsed="false">
      <c r="A168" s="20"/>
      <c r="B168" s="20"/>
      <c r="C168" s="29" t="s">
        <v>149</v>
      </c>
      <c r="D168" s="29"/>
      <c r="E168" s="20" t="n">
        <v>520</v>
      </c>
      <c r="F168" s="20" t="n">
        <v>508</v>
      </c>
      <c r="L168" s="17" t="s">
        <v>75</v>
      </c>
    </row>
    <row r="169" customFormat="false" ht="22.5" hidden="false" customHeight="false" outlineLevel="0" collapsed="false">
      <c r="A169" s="20"/>
      <c r="B169" s="20"/>
      <c r="C169" s="29" t="s">
        <v>330</v>
      </c>
      <c r="D169" s="29"/>
      <c r="E169" s="20" t="n">
        <v>573</v>
      </c>
      <c r="F169" s="20" t="n">
        <v>585</v>
      </c>
      <c r="L169" s="17" t="s">
        <v>320</v>
      </c>
    </row>
    <row r="170" customFormat="false" ht="22.5" hidden="false" customHeight="false" outlineLevel="0" collapsed="false">
      <c r="A170" s="20"/>
      <c r="B170" s="20"/>
      <c r="C170" s="29" t="s">
        <v>331</v>
      </c>
      <c r="D170" s="29"/>
      <c r="E170" s="20" t="n">
        <v>574</v>
      </c>
      <c r="F170" s="20" t="n">
        <v>586</v>
      </c>
      <c r="L170" s="17" t="s">
        <v>323</v>
      </c>
    </row>
    <row r="171" customFormat="false" ht="12.75" hidden="false" customHeight="false" outlineLevel="0" collapsed="false">
      <c r="A171" s="20"/>
      <c r="B171" s="20"/>
      <c r="C171" s="29" t="s">
        <v>332</v>
      </c>
      <c r="D171" s="29"/>
      <c r="E171" s="20" t="n">
        <v>575</v>
      </c>
      <c r="F171" s="20" t="n">
        <v>533</v>
      </c>
      <c r="L171" s="17" t="s">
        <v>75</v>
      </c>
    </row>
    <row r="172" customFormat="false" ht="12.75" hidden="false" customHeight="false" outlineLevel="0" collapsed="false">
      <c r="A172" s="15" t="s">
        <v>71</v>
      </c>
      <c r="B172" s="15" t="s">
        <v>273</v>
      </c>
      <c r="C172" s="29" t="s">
        <v>333</v>
      </c>
      <c r="D172" s="29" t="s">
        <v>334</v>
      </c>
      <c r="E172" s="20" t="n">
        <v>87</v>
      </c>
      <c r="F172" s="20" t="n">
        <v>87</v>
      </c>
      <c r="G172" s="17" t="s">
        <v>75</v>
      </c>
      <c r="I172" s="18" t="s">
        <v>75</v>
      </c>
      <c r="K172" s="19" t="s">
        <v>75</v>
      </c>
      <c r="L172" s="17" t="s">
        <v>75</v>
      </c>
    </row>
    <row r="173" customFormat="false" ht="12.75" hidden="false" customHeight="false" outlineLevel="0" collapsed="false">
      <c r="A173" s="15" t="s">
        <v>71</v>
      </c>
      <c r="B173" s="15" t="s">
        <v>273</v>
      </c>
      <c r="C173" s="16" t="s">
        <v>335</v>
      </c>
      <c r="D173" s="16" t="s">
        <v>336</v>
      </c>
      <c r="E173" s="15" t="n">
        <v>90</v>
      </c>
      <c r="F173" s="15" t="n">
        <v>90</v>
      </c>
      <c r="G173" s="17" t="s">
        <v>290</v>
      </c>
      <c r="H173" s="30"/>
      <c r="I173" s="17"/>
      <c r="J173" s="31"/>
      <c r="K173" s="17"/>
      <c r="L173" s="17" t="s">
        <v>290</v>
      </c>
      <c r="M173" s="30"/>
      <c r="N173" s="18" t="n">
        <f aca="false">IF(H173="Unreviewed",1,IF(H173="",2,3))</f>
        <v>2</v>
      </c>
      <c r="P173" s="31" t="s">
        <v>110</v>
      </c>
      <c r="S173" s="32" t="str">
        <f aca="false">IF(I173=K173,"OK","Differences")</f>
        <v>OK</v>
      </c>
      <c r="T173" s="20"/>
      <c r="U173" s="20"/>
      <c r="V173" s="20"/>
      <c r="W173" s="20"/>
      <c r="X173" s="20"/>
      <c r="Y173" s="20"/>
      <c r="Z173" s="20"/>
      <c r="AA173" s="20"/>
      <c r="AB173" s="20"/>
      <c r="AC173" s="20"/>
      <c r="AD173" s="20"/>
      <c r="AE173" s="20"/>
      <c r="AF173" s="20"/>
      <c r="AG173" s="20"/>
      <c r="AH173" s="20"/>
      <c r="AI173" s="20"/>
    </row>
    <row r="174" customFormat="false" ht="12.75" hidden="false" customHeight="false" outlineLevel="0" collapsed="false">
      <c r="A174" s="15" t="s">
        <v>71</v>
      </c>
      <c r="B174" s="15" t="s">
        <v>251</v>
      </c>
      <c r="C174" s="16" t="s">
        <v>337</v>
      </c>
      <c r="D174" s="16" t="s">
        <v>338</v>
      </c>
      <c r="E174" s="15" t="n">
        <v>88</v>
      </c>
      <c r="F174" s="15" t="n">
        <v>88</v>
      </c>
      <c r="G174" s="17" t="s">
        <v>216</v>
      </c>
      <c r="I174" s="17" t="s">
        <v>216</v>
      </c>
      <c r="K174" s="17" t="s">
        <v>216</v>
      </c>
      <c r="L174" s="17" t="s">
        <v>216</v>
      </c>
    </row>
    <row r="175" customFormat="false" ht="22.5" hidden="false" customHeight="false" outlineLevel="0" collapsed="false">
      <c r="B175" s="15" t="s">
        <v>339</v>
      </c>
      <c r="C175" s="16" t="s">
        <v>340</v>
      </c>
      <c r="D175" s="16" t="s">
        <v>341</v>
      </c>
      <c r="E175" s="15" t="n">
        <v>91</v>
      </c>
      <c r="F175" s="15" t="n">
        <v>91</v>
      </c>
      <c r="L175" s="17" t="s">
        <v>290</v>
      </c>
    </row>
    <row r="176" customFormat="false" ht="22.5" hidden="false" customHeight="false" outlineLevel="0" collapsed="false">
      <c r="B176" s="15" t="s">
        <v>339</v>
      </c>
      <c r="C176" s="16" t="s">
        <v>340</v>
      </c>
      <c r="D176" s="16" t="s">
        <v>342</v>
      </c>
      <c r="E176" s="15" t="n">
        <v>591</v>
      </c>
      <c r="F176" s="15" t="n">
        <v>591</v>
      </c>
      <c r="L176" s="17" t="s">
        <v>290</v>
      </c>
    </row>
  </sheetData>
  <conditionalFormatting sqref="A144:IV150 A135:IV142 A130:IV132 A2:S128 U2:IV128 T2:T101 T103:T128">
    <cfRule type="expression" priority="2" aboveAverage="0" equalAverage="0" bottom="0" percent="0" rank="0" text="" dxfId="0">
      <formula>$S144="Differences"</formula>
    </cfRule>
  </conditionalFormatting>
  <conditionalFormatting sqref="C151:C173 E151:F173 L152:L157 L162 L166 L169:L173">
    <cfRule type="expression" priority="3" aboveAverage="0" equalAverage="0" bottom="0" percent="0" rank="0" text="" dxfId="1">
      <formula>$T151="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T740"/>
  <sheetViews>
    <sheetView showFormulas="false" showGridLines="true" showRowColHeaders="true" showZeros="true" rightToLeft="false" tabSelected="false" showOutlineSymbols="true" defaultGridColor="true" view="normal" topLeftCell="A720" colorId="64" zoomScale="100" zoomScaleNormal="100" zoomScalePageLayoutView="100" workbookViewId="0">
      <selection pane="topLeft" activeCell="C747" activeCellId="0" sqref="C747"/>
    </sheetView>
  </sheetViews>
  <sheetFormatPr defaultColWidth="9.13671875" defaultRowHeight="12.75" zeroHeight="false" outlineLevelRow="0" outlineLevelCol="0"/>
  <cols>
    <col collapsed="false" customWidth="true" hidden="false" outlineLevel="0" max="1" min="1" style="45" width="12.7"/>
    <col collapsed="false" customWidth="true" hidden="false" outlineLevel="0" max="2" min="2" style="15" width="30.13"/>
    <col collapsed="false" customWidth="true" hidden="false" outlineLevel="0" max="3" min="3" style="16" width="63.7"/>
    <col collapsed="false" customWidth="true" hidden="false" outlineLevel="0" max="4" min="4" style="46" width="45.99"/>
    <col collapsed="false" customWidth="true" hidden="false" outlineLevel="0" max="6" min="5" style="37" width="7.28"/>
    <col collapsed="false" customWidth="true" hidden="false" outlineLevel="0" max="7" min="7" style="17" width="18.7"/>
    <col collapsed="false" customWidth="true" hidden="true" outlineLevel="0" max="8" min="8" style="18" width="18.7"/>
    <col collapsed="false" customWidth="true" hidden="false" outlineLevel="0" max="9" min="9" style="18" width="18.7"/>
    <col collapsed="false" customWidth="true" hidden="true" outlineLevel="0" max="10" min="10" style="19" width="18.7"/>
    <col collapsed="false" customWidth="true" hidden="false" outlineLevel="0" max="11" min="11" style="19" width="18.7"/>
    <col collapsed="false" customWidth="true" hidden="false" outlineLevel="0" max="12" min="12" style="17" width="18.7"/>
    <col collapsed="false" customWidth="true" hidden="false" outlineLevel="0" max="13" min="13" style="18" width="56.7"/>
    <col collapsed="false" customWidth="true" hidden="true" outlineLevel="0" max="14" min="14" style="18" width="19.99"/>
    <col collapsed="false" customWidth="true" hidden="false" outlineLevel="0" max="15" min="15" style="18" width="37.56"/>
    <col collapsed="false" customWidth="true" hidden="false" outlineLevel="0" max="17" min="16" style="19" width="37.56"/>
    <col collapsed="false" customWidth="true" hidden="false" outlineLevel="0" max="18" min="18" style="15" width="37.56"/>
    <col collapsed="false" customWidth="true" hidden="false" outlineLevel="0" max="19" min="19" style="47" width="10.85"/>
    <col collapsed="false" customWidth="true" hidden="false" outlineLevel="0" max="20" min="20" style="45" width="43.56"/>
    <col collapsed="false" customWidth="true" hidden="false" outlineLevel="0" max="21" min="21" style="45" width="17.56"/>
    <col collapsed="false" customWidth="false" hidden="false" outlineLevel="0" max="257" min="22" style="45" width="9.14"/>
  </cols>
  <sheetData>
    <row r="1" s="22" customFormat="true" ht="39.75" hidden="false" customHeight="true" outlineLevel="0" collapsed="false">
      <c r="A1" s="22" t="s">
        <v>52</v>
      </c>
      <c r="B1" s="22" t="s">
        <v>53</v>
      </c>
      <c r="C1" s="22" t="s">
        <v>54</v>
      </c>
      <c r="D1" s="28" t="s">
        <v>55</v>
      </c>
      <c r="E1" s="28" t="s">
        <v>56</v>
      </c>
      <c r="F1" s="28"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343</v>
      </c>
      <c r="B2" s="15" t="s">
        <v>339</v>
      </c>
      <c r="C2" s="16" t="s">
        <v>105</v>
      </c>
      <c r="G2" s="17" t="s">
        <v>75</v>
      </c>
      <c r="H2" s="18" t="s">
        <v>109</v>
      </c>
      <c r="N2" s="18" t="n">
        <f aca="false">IF(H2="Unreviewed",1,IF(H2="",2,3))</f>
        <v>1</v>
      </c>
      <c r="S2" s="32" t="str">
        <f aca="false">IF(I2=K2,"OK","Differences")</f>
        <v>OK</v>
      </c>
    </row>
    <row r="3" customFormat="false" ht="12.75" hidden="true" customHeight="false" outlineLevel="0" collapsed="false">
      <c r="A3" s="45" t="s">
        <v>343</v>
      </c>
      <c r="B3" s="15" t="s">
        <v>339</v>
      </c>
      <c r="C3" s="16" t="s">
        <v>106</v>
      </c>
      <c r="G3" s="17" t="s">
        <v>75</v>
      </c>
      <c r="H3" s="18" t="s">
        <v>109</v>
      </c>
      <c r="N3" s="18" t="n">
        <f aca="false">IF(H3="Unreviewed",1,IF(H3="",2,3))</f>
        <v>1</v>
      </c>
      <c r="S3" s="32" t="str">
        <f aca="false">IF(I3=K3,"OK","Differences")</f>
        <v>OK</v>
      </c>
    </row>
    <row r="4" s="37" customFormat="true" ht="12.75" hidden="false" customHeight="false" outlineLevel="0" collapsed="false">
      <c r="A4" s="37" t="s">
        <v>343</v>
      </c>
      <c r="B4" s="20" t="s">
        <v>339</v>
      </c>
      <c r="C4" s="29" t="s">
        <v>344</v>
      </c>
      <c r="D4" s="46" t="s">
        <v>345</v>
      </c>
      <c r="E4" s="37" t="n">
        <v>4100</v>
      </c>
      <c r="F4" s="37" t="n">
        <v>20006</v>
      </c>
      <c r="G4" s="17" t="s">
        <v>75</v>
      </c>
      <c r="H4" s="30"/>
      <c r="I4" s="18" t="s">
        <v>75</v>
      </c>
      <c r="J4" s="31"/>
      <c r="K4" s="19" t="s">
        <v>75</v>
      </c>
      <c r="L4" s="17" t="s">
        <v>75</v>
      </c>
      <c r="M4" s="30"/>
      <c r="N4" s="18" t="n">
        <f aca="false">IF(H4="Unreviewed",1,IF(H4="",2,3))</f>
        <v>2</v>
      </c>
      <c r="O4" s="18"/>
      <c r="P4" s="31" t="s">
        <v>110</v>
      </c>
      <c r="Q4" s="19"/>
      <c r="R4" s="20"/>
      <c r="S4" s="32" t="str">
        <f aca="false">IF(I4=K4,"OK","Differences")</f>
        <v>OK</v>
      </c>
    </row>
    <row r="5" s="37" customFormat="true" ht="12.75" hidden="false" customHeight="false" outlineLevel="0" collapsed="false">
      <c r="A5" s="37" t="s">
        <v>343</v>
      </c>
      <c r="B5" s="20" t="s">
        <v>339</v>
      </c>
      <c r="C5" s="29" t="s">
        <v>346</v>
      </c>
      <c r="D5" s="46" t="s">
        <v>347</v>
      </c>
      <c r="E5" s="37" t="n">
        <v>4101</v>
      </c>
      <c r="F5" s="37" t="n">
        <v>20014</v>
      </c>
      <c r="G5" s="17" t="s">
        <v>75</v>
      </c>
      <c r="H5" s="30"/>
      <c r="I5" s="18" t="s">
        <v>75</v>
      </c>
      <c r="J5" s="31"/>
      <c r="K5" s="19" t="s">
        <v>75</v>
      </c>
      <c r="L5" s="17" t="s">
        <v>75</v>
      </c>
      <c r="M5" s="30"/>
      <c r="N5" s="18" t="n">
        <f aca="false">IF(H5="Unreviewed",1,IF(H5="",2,3))</f>
        <v>2</v>
      </c>
      <c r="O5" s="18"/>
      <c r="P5" s="31" t="s">
        <v>110</v>
      </c>
      <c r="Q5" s="19"/>
      <c r="R5" s="20"/>
      <c r="S5" s="32" t="str">
        <f aca="false">IF(I5=K5,"OK","Differences")</f>
        <v>OK</v>
      </c>
    </row>
    <row r="6" s="37" customFormat="true" ht="12.75" hidden="false" customHeight="false" outlineLevel="0" collapsed="false">
      <c r="A6" s="37" t="s">
        <v>343</v>
      </c>
      <c r="B6" s="20" t="s">
        <v>339</v>
      </c>
      <c r="C6" s="29" t="s">
        <v>346</v>
      </c>
      <c r="D6" s="46" t="s">
        <v>348</v>
      </c>
      <c r="E6" s="37" t="n">
        <v>4601</v>
      </c>
      <c r="F6" s="37" t="n">
        <v>20514</v>
      </c>
      <c r="G6" s="17" t="s">
        <v>75</v>
      </c>
      <c r="H6" s="30"/>
      <c r="I6" s="18" t="s">
        <v>75</v>
      </c>
      <c r="J6" s="31"/>
      <c r="K6" s="19" t="s">
        <v>75</v>
      </c>
      <c r="L6" s="17" t="s">
        <v>75</v>
      </c>
      <c r="M6" s="30"/>
      <c r="N6" s="18" t="n">
        <f aca="false">IF(H6="Unreviewed",1,IF(H6="",2,3))</f>
        <v>2</v>
      </c>
      <c r="O6" s="18"/>
      <c r="P6" s="31" t="s">
        <v>110</v>
      </c>
      <c r="Q6" s="19"/>
      <c r="R6" s="20"/>
      <c r="S6" s="32" t="str">
        <f aca="false">IF(I6=K6,"OK","Differences")</f>
        <v>OK</v>
      </c>
    </row>
    <row r="7" s="37" customFormat="true" ht="67.5" hidden="false" customHeight="false" outlineLevel="0" collapsed="false">
      <c r="A7" s="37" t="s">
        <v>343</v>
      </c>
      <c r="B7" s="20" t="s">
        <v>339</v>
      </c>
      <c r="C7" s="29" t="s">
        <v>349</v>
      </c>
      <c r="D7" s="46" t="s">
        <v>350</v>
      </c>
      <c r="E7" s="37" t="n">
        <v>4102</v>
      </c>
      <c r="F7" s="37" t="n">
        <v>29000</v>
      </c>
      <c r="G7" s="17" t="s">
        <v>75</v>
      </c>
      <c r="H7" s="30"/>
      <c r="I7" s="18" t="s">
        <v>75</v>
      </c>
      <c r="J7" s="31" t="s">
        <v>351</v>
      </c>
      <c r="K7" s="31" t="s">
        <v>352</v>
      </c>
      <c r="L7" s="35" t="s">
        <v>352</v>
      </c>
      <c r="M7" s="30"/>
      <c r="N7" s="18" t="n">
        <f aca="false">IF(H7="Unreviewed",1,IF(H7="",2,3))</f>
        <v>2</v>
      </c>
      <c r="O7" s="18"/>
      <c r="P7" s="31" t="s">
        <v>110</v>
      </c>
      <c r="Q7" s="19" t="s">
        <v>353</v>
      </c>
      <c r="R7" s="20" t="s">
        <v>354</v>
      </c>
      <c r="S7" s="32" t="str">
        <f aca="false">IF(I7=K7,"OK","Differences")</f>
        <v>Differences</v>
      </c>
    </row>
    <row r="8" s="37" customFormat="true" ht="67.5" hidden="false" customHeight="false" outlineLevel="0" collapsed="false">
      <c r="A8" s="37" t="s">
        <v>343</v>
      </c>
      <c r="B8" s="20" t="s">
        <v>339</v>
      </c>
      <c r="C8" s="29" t="s">
        <v>349</v>
      </c>
      <c r="D8" s="46" t="s">
        <v>355</v>
      </c>
      <c r="E8" s="37" t="n">
        <v>4602</v>
      </c>
      <c r="F8" s="37" t="n">
        <v>29500</v>
      </c>
      <c r="G8" s="17" t="s">
        <v>75</v>
      </c>
      <c r="H8" s="30"/>
      <c r="I8" s="18" t="s">
        <v>75</v>
      </c>
      <c r="J8" s="31" t="s">
        <v>351</v>
      </c>
      <c r="K8" s="31" t="s">
        <v>352</v>
      </c>
      <c r="L8" s="35" t="s">
        <v>352</v>
      </c>
      <c r="M8" s="30"/>
      <c r="N8" s="18" t="n">
        <f aca="false">IF(H8="Unreviewed",1,IF(H8="",2,3))</f>
        <v>2</v>
      </c>
      <c r="O8" s="18"/>
      <c r="P8" s="31" t="s">
        <v>110</v>
      </c>
      <c r="Q8" s="19" t="s">
        <v>353</v>
      </c>
      <c r="R8" s="20" t="s">
        <v>354</v>
      </c>
      <c r="S8" s="32" t="str">
        <f aca="false">IF(I8=K8,"OK","Differences")</f>
        <v>Differences</v>
      </c>
    </row>
    <row r="9" s="37" customFormat="true" ht="67.5" hidden="false" customHeight="false" outlineLevel="0" collapsed="false">
      <c r="A9" s="37" t="s">
        <v>343</v>
      </c>
      <c r="B9" s="20" t="s">
        <v>339</v>
      </c>
      <c r="C9" s="29" t="s">
        <v>356</v>
      </c>
      <c r="D9" s="46" t="s">
        <v>357</v>
      </c>
      <c r="E9" s="37" t="n">
        <v>4103</v>
      </c>
      <c r="F9" s="37" t="n">
        <v>21011</v>
      </c>
      <c r="G9" s="17" t="s">
        <v>154</v>
      </c>
      <c r="H9" s="30"/>
      <c r="I9" s="18" t="s">
        <v>154</v>
      </c>
      <c r="J9" s="31" t="s">
        <v>114</v>
      </c>
      <c r="K9" s="31" t="s">
        <v>358</v>
      </c>
      <c r="L9" s="17" t="s">
        <v>154</v>
      </c>
      <c r="M9" s="30"/>
      <c r="N9" s="18" t="n">
        <f aca="false">IF(H9="Unreviewed",1,IF(H9="",2,3))</f>
        <v>2</v>
      </c>
      <c r="O9" s="18"/>
      <c r="P9" s="31" t="s">
        <v>359</v>
      </c>
      <c r="Q9" s="19" t="s">
        <v>360</v>
      </c>
      <c r="R9" s="20" t="s">
        <v>361</v>
      </c>
      <c r="S9" s="32" t="str">
        <f aca="false">IF(I9=K9,"OK","Differences")</f>
        <v>Differences</v>
      </c>
    </row>
    <row r="10" s="37" customFormat="true" ht="67.5" hidden="false" customHeight="false" outlineLevel="0" collapsed="false">
      <c r="A10" s="37" t="s">
        <v>343</v>
      </c>
      <c r="B10" s="20" t="s">
        <v>339</v>
      </c>
      <c r="C10" s="29" t="s">
        <v>356</v>
      </c>
      <c r="D10" s="46" t="s">
        <v>362</v>
      </c>
      <c r="E10" s="37" t="n">
        <v>4603</v>
      </c>
      <c r="F10" s="37" t="n">
        <v>21511</v>
      </c>
      <c r="G10" s="17" t="s">
        <v>154</v>
      </c>
      <c r="H10" s="30"/>
      <c r="I10" s="18" t="s">
        <v>154</v>
      </c>
      <c r="J10" s="31" t="s">
        <v>351</v>
      </c>
      <c r="K10" s="31" t="s">
        <v>358</v>
      </c>
      <c r="L10" s="17" t="s">
        <v>154</v>
      </c>
      <c r="M10" s="30"/>
      <c r="N10" s="18" t="n">
        <f aca="false">IF(H10="Unreviewed",1,IF(H10="",2,3))</f>
        <v>2</v>
      </c>
      <c r="O10" s="18"/>
      <c r="P10" s="31" t="s">
        <v>110</v>
      </c>
      <c r="Q10" s="19" t="s">
        <v>360</v>
      </c>
      <c r="R10" s="20" t="s">
        <v>361</v>
      </c>
      <c r="S10" s="32" t="str">
        <f aca="false">IF(I10=K10,"OK","Differences")</f>
        <v>Differences</v>
      </c>
    </row>
    <row r="11" s="37" customFormat="true" ht="12.75" hidden="false" customHeight="false" outlineLevel="0" collapsed="false">
      <c r="A11" s="37" t="s">
        <v>343</v>
      </c>
      <c r="B11" s="20" t="s">
        <v>339</v>
      </c>
      <c r="C11" s="29" t="s">
        <v>363</v>
      </c>
      <c r="D11" s="46" t="s">
        <v>364</v>
      </c>
      <c r="E11" s="37" t="n">
        <v>4124</v>
      </c>
      <c r="F11" s="37" t="n">
        <v>20003</v>
      </c>
      <c r="G11" s="17" t="s">
        <v>75</v>
      </c>
      <c r="H11" s="30"/>
      <c r="I11" s="18" t="s">
        <v>75</v>
      </c>
      <c r="J11" s="31"/>
      <c r="K11" s="19" t="s">
        <v>75</v>
      </c>
      <c r="L11" s="17" t="s">
        <v>75</v>
      </c>
      <c r="M11" s="30"/>
      <c r="N11" s="18" t="n">
        <f aca="false">IF(H11="Unreviewed",1,IF(H11="",2,3))</f>
        <v>2</v>
      </c>
      <c r="O11" s="18"/>
      <c r="P11" s="31" t="s">
        <v>110</v>
      </c>
      <c r="Q11" s="19"/>
      <c r="R11" s="20"/>
      <c r="S11" s="32" t="str">
        <f aca="false">IF(I11=K11,"OK","Differences")</f>
        <v>OK</v>
      </c>
    </row>
    <row r="12" s="37" customFormat="true" ht="12.75" hidden="false" customHeight="false" outlineLevel="0" collapsed="false">
      <c r="A12" s="37" t="s">
        <v>343</v>
      </c>
      <c r="B12" s="20" t="s">
        <v>339</v>
      </c>
      <c r="C12" s="29" t="s">
        <v>365</v>
      </c>
      <c r="D12" s="46" t="s">
        <v>366</v>
      </c>
      <c r="E12" s="37" t="n">
        <v>4125</v>
      </c>
      <c r="F12" s="37" t="n">
        <v>20011</v>
      </c>
      <c r="G12" s="17" t="s">
        <v>75</v>
      </c>
      <c r="H12" s="30"/>
      <c r="I12" s="18" t="s">
        <v>75</v>
      </c>
      <c r="J12" s="31"/>
      <c r="K12" s="19" t="s">
        <v>75</v>
      </c>
      <c r="L12" s="17" t="s">
        <v>75</v>
      </c>
      <c r="M12" s="30"/>
      <c r="N12" s="18" t="n">
        <f aca="false">IF(H12="Unreviewed",1,IF(H12="",2,3))</f>
        <v>2</v>
      </c>
      <c r="O12" s="18"/>
      <c r="P12" s="31" t="s">
        <v>110</v>
      </c>
      <c r="Q12" s="19"/>
      <c r="R12" s="20"/>
      <c r="S12" s="32" t="str">
        <f aca="false">IF(I12=K12,"OK","Differences")</f>
        <v>OK</v>
      </c>
    </row>
    <row r="13" s="37" customFormat="true" ht="12.75" hidden="false" customHeight="false" outlineLevel="0" collapsed="false">
      <c r="A13" s="37" t="s">
        <v>343</v>
      </c>
      <c r="B13" s="20" t="s">
        <v>339</v>
      </c>
      <c r="C13" s="29" t="s">
        <v>365</v>
      </c>
      <c r="D13" s="46" t="s">
        <v>367</v>
      </c>
      <c r="E13" s="37" t="n">
        <v>4625</v>
      </c>
      <c r="F13" s="37" t="n">
        <v>20511</v>
      </c>
      <c r="G13" s="17" t="s">
        <v>75</v>
      </c>
      <c r="H13" s="30"/>
      <c r="I13" s="18" t="s">
        <v>75</v>
      </c>
      <c r="J13" s="31"/>
      <c r="K13" s="19" t="s">
        <v>75</v>
      </c>
      <c r="L13" s="17" t="s">
        <v>75</v>
      </c>
      <c r="M13" s="30"/>
      <c r="N13" s="18" t="n">
        <f aca="false">IF(H13="Unreviewed",1,IF(H13="",2,3))</f>
        <v>2</v>
      </c>
      <c r="O13" s="18"/>
      <c r="P13" s="31" t="s">
        <v>110</v>
      </c>
      <c r="Q13" s="19"/>
      <c r="R13" s="20"/>
      <c r="S13" s="32" t="str">
        <f aca="false">IF(I13=K13,"OK","Differences")</f>
        <v>OK</v>
      </c>
    </row>
    <row r="14" s="37" customFormat="true" ht="12.75" hidden="false" customHeight="false" outlineLevel="0" collapsed="false">
      <c r="A14" s="37" t="s">
        <v>343</v>
      </c>
      <c r="B14" s="20" t="s">
        <v>339</v>
      </c>
      <c r="C14" s="29" t="s">
        <v>368</v>
      </c>
      <c r="D14" s="46" t="s">
        <v>369</v>
      </c>
      <c r="E14" s="37" t="n">
        <v>4126</v>
      </c>
      <c r="F14" s="37" t="n">
        <v>20016</v>
      </c>
      <c r="G14" s="17" t="s">
        <v>75</v>
      </c>
      <c r="H14" s="30"/>
      <c r="I14" s="18" t="s">
        <v>75</v>
      </c>
      <c r="J14" s="31"/>
      <c r="K14" s="19" t="s">
        <v>75</v>
      </c>
      <c r="L14" s="17" t="s">
        <v>75</v>
      </c>
      <c r="M14" s="30"/>
      <c r="N14" s="18" t="n">
        <f aca="false">IF(H14="Unreviewed",1,IF(H14="",2,3))</f>
        <v>2</v>
      </c>
      <c r="O14" s="18"/>
      <c r="P14" s="31" t="s">
        <v>110</v>
      </c>
      <c r="Q14" s="19"/>
      <c r="R14" s="20"/>
      <c r="S14" s="32" t="str">
        <f aca="false">IF(I14=K14,"OK","Differences")</f>
        <v>OK</v>
      </c>
    </row>
    <row r="15" s="37" customFormat="true" ht="12.75" hidden="false" customHeight="false" outlineLevel="0" collapsed="false">
      <c r="A15" s="37" t="s">
        <v>343</v>
      </c>
      <c r="B15" s="20" t="s">
        <v>339</v>
      </c>
      <c r="C15" s="29" t="s">
        <v>368</v>
      </c>
      <c r="D15" s="46" t="s">
        <v>370</v>
      </c>
      <c r="E15" s="37" t="n">
        <v>4626</v>
      </c>
      <c r="F15" s="37" t="n">
        <v>20516</v>
      </c>
      <c r="G15" s="17" t="s">
        <v>75</v>
      </c>
      <c r="H15" s="30"/>
      <c r="I15" s="18" t="s">
        <v>75</v>
      </c>
      <c r="J15" s="31"/>
      <c r="K15" s="19" t="s">
        <v>75</v>
      </c>
      <c r="L15" s="17" t="s">
        <v>75</v>
      </c>
      <c r="M15" s="30"/>
      <c r="N15" s="18" t="n">
        <f aca="false">IF(H15="Unreviewed",1,IF(H15="",2,3))</f>
        <v>2</v>
      </c>
      <c r="O15" s="18"/>
      <c r="P15" s="31" t="s">
        <v>110</v>
      </c>
      <c r="Q15" s="19"/>
      <c r="R15" s="20"/>
      <c r="S15" s="32" t="str">
        <f aca="false">IF(I15=K15,"OK","Differences")</f>
        <v>OK</v>
      </c>
    </row>
    <row r="16" s="37" customFormat="true" ht="12.75" hidden="false" customHeight="false" outlineLevel="0" collapsed="false">
      <c r="A16" s="37" t="s">
        <v>343</v>
      </c>
      <c r="B16" s="20" t="s">
        <v>339</v>
      </c>
      <c r="C16" s="29" t="s">
        <v>371</v>
      </c>
      <c r="D16" s="46" t="s">
        <v>372</v>
      </c>
      <c r="E16" s="37" t="n">
        <v>4104</v>
      </c>
      <c r="F16" s="37" t="n">
        <v>21015</v>
      </c>
      <c r="G16" s="17" t="s">
        <v>154</v>
      </c>
      <c r="H16" s="30"/>
      <c r="I16" s="18" t="s">
        <v>154</v>
      </c>
      <c r="J16" s="31"/>
      <c r="K16" s="19" t="s">
        <v>154</v>
      </c>
      <c r="L16" s="17" t="s">
        <v>154</v>
      </c>
      <c r="M16" s="30"/>
      <c r="N16" s="18" t="n">
        <f aca="false">IF(H16="Unreviewed",1,IF(H16="",2,3))</f>
        <v>2</v>
      </c>
      <c r="O16" s="18"/>
      <c r="P16" s="31" t="s">
        <v>110</v>
      </c>
      <c r="Q16" s="19"/>
      <c r="R16" s="20"/>
      <c r="S16" s="32" t="str">
        <f aca="false">IF(I16=K16,"OK","Differences")</f>
        <v>OK</v>
      </c>
    </row>
    <row r="17" s="37" customFormat="true" ht="12.75" hidden="false" customHeight="false" outlineLevel="0" collapsed="false">
      <c r="A17" s="37" t="s">
        <v>343</v>
      </c>
      <c r="B17" s="20" t="s">
        <v>339</v>
      </c>
      <c r="C17" s="29" t="s">
        <v>371</v>
      </c>
      <c r="D17" s="46" t="s">
        <v>373</v>
      </c>
      <c r="E17" s="37" t="n">
        <v>4604</v>
      </c>
      <c r="F17" s="37" t="n">
        <v>21515</v>
      </c>
      <c r="G17" s="17" t="s">
        <v>154</v>
      </c>
      <c r="H17" s="30"/>
      <c r="I17" s="18" t="s">
        <v>154</v>
      </c>
      <c r="J17" s="31"/>
      <c r="K17" s="19" t="s">
        <v>154</v>
      </c>
      <c r="L17" s="17" t="s">
        <v>154</v>
      </c>
      <c r="M17" s="30"/>
      <c r="N17" s="18" t="n">
        <f aca="false">IF(H17="Unreviewed",1,IF(H17="",2,3))</f>
        <v>2</v>
      </c>
      <c r="O17" s="18"/>
      <c r="P17" s="31" t="s">
        <v>110</v>
      </c>
      <c r="Q17" s="19"/>
      <c r="R17" s="20"/>
      <c r="S17" s="32" t="str">
        <f aca="false">IF(I17=K17,"OK","Differences")</f>
        <v>OK</v>
      </c>
    </row>
    <row r="18" s="37" customFormat="true" ht="12.75" hidden="false" customHeight="false" outlineLevel="0" collapsed="false">
      <c r="A18" s="37" t="s">
        <v>343</v>
      </c>
      <c r="B18" s="20" t="s">
        <v>339</v>
      </c>
      <c r="C18" s="29" t="s">
        <v>374</v>
      </c>
      <c r="D18" s="46" t="s">
        <v>375</v>
      </c>
      <c r="E18" s="37" t="n">
        <v>4105</v>
      </c>
      <c r="F18" s="37" t="n">
        <v>20008</v>
      </c>
      <c r="G18" s="17" t="s">
        <v>75</v>
      </c>
      <c r="H18" s="30"/>
      <c r="I18" s="18" t="s">
        <v>75</v>
      </c>
      <c r="J18" s="31"/>
      <c r="K18" s="19" t="s">
        <v>75</v>
      </c>
      <c r="L18" s="17" t="s">
        <v>75</v>
      </c>
      <c r="M18" s="30"/>
      <c r="N18" s="18" t="n">
        <f aca="false">IF(H18="Unreviewed",1,IF(H18="",2,3))</f>
        <v>2</v>
      </c>
      <c r="O18" s="18"/>
      <c r="P18" s="31" t="s">
        <v>110</v>
      </c>
      <c r="Q18" s="19"/>
      <c r="R18" s="20"/>
      <c r="S18" s="32" t="str">
        <f aca="false">IF(I18=K18,"OK","Differences")</f>
        <v>OK</v>
      </c>
    </row>
    <row r="19" s="37" customFormat="true" ht="12.75" hidden="false" customHeight="false" outlineLevel="0" collapsed="false">
      <c r="A19" s="37" t="s">
        <v>343</v>
      </c>
      <c r="B19" s="20" t="s">
        <v>339</v>
      </c>
      <c r="C19" s="29" t="s">
        <v>374</v>
      </c>
      <c r="D19" s="46" t="s">
        <v>376</v>
      </c>
      <c r="E19" s="37" t="n">
        <v>4605</v>
      </c>
      <c r="F19" s="37" t="n">
        <v>20508</v>
      </c>
      <c r="G19" s="17" t="s">
        <v>75</v>
      </c>
      <c r="H19" s="30"/>
      <c r="I19" s="18" t="s">
        <v>75</v>
      </c>
      <c r="J19" s="31"/>
      <c r="K19" s="19" t="s">
        <v>75</v>
      </c>
      <c r="L19" s="17" t="s">
        <v>75</v>
      </c>
      <c r="M19" s="30"/>
      <c r="N19" s="18" t="n">
        <f aca="false">IF(H19="Unreviewed",1,IF(H19="",2,3))</f>
        <v>2</v>
      </c>
      <c r="O19" s="18"/>
      <c r="P19" s="31" t="s">
        <v>110</v>
      </c>
      <c r="Q19" s="19"/>
      <c r="R19" s="20"/>
      <c r="S19" s="32" t="str">
        <f aca="false">IF(I19=K19,"OK","Differences")</f>
        <v>OK</v>
      </c>
    </row>
    <row r="20" s="37" customFormat="true" ht="12.75" hidden="false" customHeight="false" outlineLevel="0" collapsed="false">
      <c r="A20" s="37" t="s">
        <v>343</v>
      </c>
      <c r="B20" s="20" t="s">
        <v>339</v>
      </c>
      <c r="C20" s="29" t="s">
        <v>377</v>
      </c>
      <c r="D20" s="46" t="s">
        <v>378</v>
      </c>
      <c r="E20" s="37" t="n">
        <v>4106</v>
      </c>
      <c r="F20" s="37" t="n">
        <v>20004</v>
      </c>
      <c r="G20" s="17" t="s">
        <v>75</v>
      </c>
      <c r="H20" s="30"/>
      <c r="I20" s="18" t="s">
        <v>75</v>
      </c>
      <c r="J20" s="31"/>
      <c r="K20" s="19" t="s">
        <v>75</v>
      </c>
      <c r="L20" s="17" t="s">
        <v>75</v>
      </c>
      <c r="M20" s="30"/>
      <c r="N20" s="18" t="n">
        <f aca="false">IF(H20="Unreviewed",1,IF(H20="",2,3))</f>
        <v>2</v>
      </c>
      <c r="O20" s="18"/>
      <c r="P20" s="31" t="s">
        <v>110</v>
      </c>
      <c r="Q20" s="19"/>
      <c r="R20" s="20"/>
      <c r="S20" s="32" t="str">
        <f aca="false">IF(I20=K20,"OK","Differences")</f>
        <v>OK</v>
      </c>
    </row>
    <row r="21" s="37" customFormat="true" ht="12.75" hidden="false" customHeight="false" outlineLevel="0" collapsed="false">
      <c r="A21" s="37" t="s">
        <v>343</v>
      </c>
      <c r="B21" s="20" t="s">
        <v>339</v>
      </c>
      <c r="C21" s="29" t="s">
        <v>379</v>
      </c>
      <c r="D21" s="46" t="s">
        <v>380</v>
      </c>
      <c r="E21" s="37" t="n">
        <v>4107</v>
      </c>
      <c r="F21" s="37" t="n">
        <v>20012</v>
      </c>
      <c r="G21" s="17" t="s">
        <v>75</v>
      </c>
      <c r="H21" s="30"/>
      <c r="I21" s="18" t="s">
        <v>75</v>
      </c>
      <c r="J21" s="31"/>
      <c r="K21" s="19" t="s">
        <v>75</v>
      </c>
      <c r="L21" s="17" t="s">
        <v>75</v>
      </c>
      <c r="M21" s="30"/>
      <c r="N21" s="18" t="n">
        <f aca="false">IF(H21="Unreviewed",1,IF(H21="",2,3))</f>
        <v>2</v>
      </c>
      <c r="O21" s="18"/>
      <c r="P21" s="31" t="s">
        <v>110</v>
      </c>
      <c r="Q21" s="19"/>
      <c r="R21" s="20"/>
      <c r="S21" s="32" t="str">
        <f aca="false">IF(I21=K21,"OK","Differences")</f>
        <v>OK</v>
      </c>
    </row>
    <row r="22" s="37" customFormat="true" ht="12.75" hidden="false" customHeight="false" outlineLevel="0" collapsed="false">
      <c r="A22" s="37" t="s">
        <v>343</v>
      </c>
      <c r="B22" s="20" t="s">
        <v>339</v>
      </c>
      <c r="C22" s="29" t="s">
        <v>379</v>
      </c>
      <c r="D22" s="46" t="s">
        <v>381</v>
      </c>
      <c r="E22" s="37" t="n">
        <v>4607</v>
      </c>
      <c r="F22" s="37" t="n">
        <v>20512</v>
      </c>
      <c r="G22" s="17" t="s">
        <v>75</v>
      </c>
      <c r="H22" s="30"/>
      <c r="I22" s="18" t="s">
        <v>75</v>
      </c>
      <c r="J22" s="31"/>
      <c r="K22" s="19" t="s">
        <v>75</v>
      </c>
      <c r="L22" s="17" t="s">
        <v>75</v>
      </c>
      <c r="M22" s="30"/>
      <c r="N22" s="18" t="n">
        <f aca="false">IF(H22="Unreviewed",1,IF(H22="",2,3))</f>
        <v>2</v>
      </c>
      <c r="O22" s="18"/>
      <c r="P22" s="31" t="s">
        <v>110</v>
      </c>
      <c r="Q22" s="19"/>
      <c r="R22" s="20"/>
      <c r="S22" s="32" t="str">
        <f aca="false">IF(I22=K22,"OK","Differences")</f>
        <v>OK</v>
      </c>
    </row>
    <row r="23" s="37" customFormat="true" ht="12.75" hidden="false" customHeight="false" outlineLevel="0" collapsed="false">
      <c r="A23" s="37" t="s">
        <v>343</v>
      </c>
      <c r="B23" s="20" t="s">
        <v>339</v>
      </c>
      <c r="C23" s="29" t="s">
        <v>382</v>
      </c>
      <c r="D23" s="46" t="s">
        <v>383</v>
      </c>
      <c r="E23" s="37" t="n">
        <v>4115</v>
      </c>
      <c r="F23" s="37" t="n">
        <v>20005</v>
      </c>
      <c r="G23" s="17" t="s">
        <v>75</v>
      </c>
      <c r="H23" s="30"/>
      <c r="I23" s="18" t="s">
        <v>75</v>
      </c>
      <c r="J23" s="31"/>
      <c r="K23" s="19" t="s">
        <v>75</v>
      </c>
      <c r="L23" s="17" t="s">
        <v>75</v>
      </c>
      <c r="M23" s="30"/>
      <c r="N23" s="18" t="n">
        <f aca="false">IF(H23="Unreviewed",1,IF(H23="",2,3))</f>
        <v>2</v>
      </c>
      <c r="O23" s="18"/>
      <c r="P23" s="31" t="s">
        <v>110</v>
      </c>
      <c r="Q23" s="19"/>
      <c r="R23" s="20"/>
      <c r="S23" s="32" t="str">
        <f aca="false">IF(I23=K23,"OK","Differences")</f>
        <v>OK</v>
      </c>
    </row>
    <row r="24" s="37" customFormat="true" ht="22.5" hidden="false" customHeight="false" outlineLevel="0" collapsed="false">
      <c r="A24" s="37" t="s">
        <v>343</v>
      </c>
      <c r="B24" s="20" t="s">
        <v>339</v>
      </c>
      <c r="C24" s="29" t="s">
        <v>384</v>
      </c>
      <c r="D24" s="46" t="s">
        <v>385</v>
      </c>
      <c r="E24" s="37" t="n">
        <v>4116</v>
      </c>
      <c r="F24" s="37" t="n">
        <v>20013</v>
      </c>
      <c r="G24" s="17" t="s">
        <v>75</v>
      </c>
      <c r="H24" s="30"/>
      <c r="I24" s="18" t="s">
        <v>75</v>
      </c>
      <c r="J24" s="31"/>
      <c r="K24" s="19" t="s">
        <v>75</v>
      </c>
      <c r="L24" s="17" t="s">
        <v>75</v>
      </c>
      <c r="M24" s="30"/>
      <c r="N24" s="18" t="n">
        <f aca="false">IF(H24="Unreviewed",1,IF(H24="",2,3))</f>
        <v>2</v>
      </c>
      <c r="O24" s="18"/>
      <c r="P24" s="31" t="s">
        <v>110</v>
      </c>
      <c r="Q24" s="19"/>
      <c r="R24" s="20"/>
      <c r="S24" s="32" t="str">
        <f aca="false">IF(I24=K24,"OK","Differences")</f>
        <v>OK</v>
      </c>
    </row>
    <row r="25" s="37" customFormat="true" ht="22.5" hidden="false" customHeight="false" outlineLevel="0" collapsed="false">
      <c r="A25" s="37" t="s">
        <v>343</v>
      </c>
      <c r="B25" s="20" t="s">
        <v>339</v>
      </c>
      <c r="C25" s="29" t="s">
        <v>384</v>
      </c>
      <c r="D25" s="46" t="s">
        <v>386</v>
      </c>
      <c r="E25" s="37" t="n">
        <v>4616</v>
      </c>
      <c r="F25" s="37" t="n">
        <v>20513</v>
      </c>
      <c r="G25" s="17" t="s">
        <v>75</v>
      </c>
      <c r="H25" s="30"/>
      <c r="I25" s="18" t="s">
        <v>75</v>
      </c>
      <c r="J25" s="31"/>
      <c r="K25" s="19" t="s">
        <v>75</v>
      </c>
      <c r="L25" s="17" t="s">
        <v>75</v>
      </c>
      <c r="M25" s="30"/>
      <c r="N25" s="18" t="n">
        <f aca="false">IF(H25="Unreviewed",1,IF(H25="",2,3))</f>
        <v>2</v>
      </c>
      <c r="O25" s="18"/>
      <c r="P25" s="31" t="s">
        <v>110</v>
      </c>
      <c r="Q25" s="19"/>
      <c r="R25" s="20"/>
      <c r="S25" s="32" t="str">
        <f aca="false">IF(I25=K25,"OK","Differences")</f>
        <v>OK</v>
      </c>
    </row>
    <row r="26" s="37" customFormat="true" ht="12.75" hidden="false" customHeight="false" outlineLevel="0" collapsed="false">
      <c r="A26" s="37" t="s">
        <v>343</v>
      </c>
      <c r="B26" s="20" t="s">
        <v>339</v>
      </c>
      <c r="C26" s="29" t="s">
        <v>387</v>
      </c>
      <c r="D26" s="46" t="s">
        <v>388</v>
      </c>
      <c r="E26" s="37" t="n">
        <v>4108</v>
      </c>
      <c r="F26" s="37" t="n">
        <v>21006</v>
      </c>
      <c r="G26" s="17" t="s">
        <v>154</v>
      </c>
      <c r="H26" s="30"/>
      <c r="I26" s="18" t="s">
        <v>154</v>
      </c>
      <c r="J26" s="31"/>
      <c r="K26" s="19" t="s">
        <v>154</v>
      </c>
      <c r="L26" s="17" t="s">
        <v>154</v>
      </c>
      <c r="M26" s="30"/>
      <c r="N26" s="18" t="n">
        <f aca="false">IF(H26="Unreviewed",1,IF(H26="",2,3))</f>
        <v>2</v>
      </c>
      <c r="O26" s="18"/>
      <c r="P26" s="31" t="s">
        <v>110</v>
      </c>
      <c r="Q26" s="19"/>
      <c r="R26" s="20"/>
      <c r="S26" s="32" t="str">
        <f aca="false">IF(I26=K26,"OK","Differences")</f>
        <v>OK</v>
      </c>
    </row>
    <row r="27" s="37" customFormat="true" ht="12.75" hidden="false" customHeight="false" outlineLevel="0" collapsed="false">
      <c r="A27" s="37" t="s">
        <v>343</v>
      </c>
      <c r="B27" s="20" t="s">
        <v>339</v>
      </c>
      <c r="C27" s="29" t="s">
        <v>387</v>
      </c>
      <c r="D27" s="46" t="s">
        <v>389</v>
      </c>
      <c r="E27" s="37" t="n">
        <v>4608</v>
      </c>
      <c r="F27" s="37" t="n">
        <v>21506</v>
      </c>
      <c r="G27" s="17" t="s">
        <v>154</v>
      </c>
      <c r="H27" s="30"/>
      <c r="I27" s="18" t="s">
        <v>154</v>
      </c>
      <c r="J27" s="31"/>
      <c r="K27" s="19" t="s">
        <v>154</v>
      </c>
      <c r="L27" s="17" t="s">
        <v>154</v>
      </c>
      <c r="M27" s="30"/>
      <c r="N27" s="18" t="n">
        <f aca="false">IF(H27="Unreviewed",1,IF(H27="",2,3))</f>
        <v>2</v>
      </c>
      <c r="O27" s="18"/>
      <c r="P27" s="31" t="s">
        <v>110</v>
      </c>
      <c r="Q27" s="19"/>
      <c r="R27" s="20"/>
      <c r="S27" s="32" t="str">
        <f aca="false">IF(I27=K27,"OK","Differences")</f>
        <v>OK</v>
      </c>
    </row>
    <row r="28" s="37" customFormat="true" ht="12.75" hidden="false" customHeight="false" outlineLevel="0" collapsed="false">
      <c r="A28" s="37" t="s">
        <v>343</v>
      </c>
      <c r="B28" s="20" t="s">
        <v>339</v>
      </c>
      <c r="C28" s="29" t="s">
        <v>390</v>
      </c>
      <c r="D28" s="46" t="s">
        <v>391</v>
      </c>
      <c r="E28" s="37" t="n">
        <v>4109</v>
      </c>
      <c r="F28" s="37" t="n">
        <v>21010</v>
      </c>
      <c r="G28" s="17" t="s">
        <v>154</v>
      </c>
      <c r="H28" s="30"/>
      <c r="I28" s="18" t="s">
        <v>154</v>
      </c>
      <c r="J28" s="31"/>
      <c r="K28" s="19" t="s">
        <v>154</v>
      </c>
      <c r="L28" s="17" t="s">
        <v>154</v>
      </c>
      <c r="M28" s="30"/>
      <c r="N28" s="18" t="n">
        <f aca="false">IF(H28="Unreviewed",1,IF(H28="",2,3))</f>
        <v>2</v>
      </c>
      <c r="O28" s="18"/>
      <c r="P28" s="31" t="s">
        <v>110</v>
      </c>
      <c r="Q28" s="19"/>
      <c r="R28" s="20"/>
      <c r="S28" s="32" t="str">
        <f aca="false">IF(I28=K28,"OK","Differences")</f>
        <v>OK</v>
      </c>
    </row>
    <row r="29" s="37" customFormat="true" ht="12.75" hidden="false" customHeight="false" outlineLevel="0" collapsed="false">
      <c r="A29" s="37" t="s">
        <v>343</v>
      </c>
      <c r="B29" s="20" t="s">
        <v>339</v>
      </c>
      <c r="C29" s="29" t="s">
        <v>390</v>
      </c>
      <c r="D29" s="46" t="s">
        <v>392</v>
      </c>
      <c r="E29" s="37" t="n">
        <v>4609</v>
      </c>
      <c r="F29" s="37" t="n">
        <v>21510</v>
      </c>
      <c r="G29" s="17" t="s">
        <v>154</v>
      </c>
      <c r="H29" s="30"/>
      <c r="I29" s="18" t="s">
        <v>154</v>
      </c>
      <c r="J29" s="31"/>
      <c r="K29" s="19" t="s">
        <v>154</v>
      </c>
      <c r="L29" s="17" t="s">
        <v>154</v>
      </c>
      <c r="M29" s="30"/>
      <c r="N29" s="18" t="n">
        <f aca="false">IF(H29="Unreviewed",1,IF(H29="",2,3))</f>
        <v>2</v>
      </c>
      <c r="O29" s="18"/>
      <c r="P29" s="31" t="s">
        <v>110</v>
      </c>
      <c r="Q29" s="19"/>
      <c r="R29" s="20"/>
      <c r="S29" s="32" t="str">
        <f aca="false">IF(I29=K29,"OK","Differences")</f>
        <v>OK</v>
      </c>
    </row>
    <row r="30" s="37" customFormat="true" ht="12.75" hidden="false" customHeight="false" outlineLevel="0" collapsed="false">
      <c r="A30" s="37" t="s">
        <v>343</v>
      </c>
      <c r="B30" s="20" t="s">
        <v>339</v>
      </c>
      <c r="C30" s="29" t="s">
        <v>393</v>
      </c>
      <c r="D30" s="46" t="s">
        <v>394</v>
      </c>
      <c r="E30" s="37" t="n">
        <v>4110</v>
      </c>
      <c r="F30" s="37" t="n">
        <v>21014</v>
      </c>
      <c r="G30" s="17" t="s">
        <v>154</v>
      </c>
      <c r="H30" s="30"/>
      <c r="I30" s="18" t="s">
        <v>154</v>
      </c>
      <c r="J30" s="31"/>
      <c r="K30" s="19" t="s">
        <v>154</v>
      </c>
      <c r="L30" s="17" t="s">
        <v>154</v>
      </c>
      <c r="M30" s="30"/>
      <c r="N30" s="18" t="n">
        <f aca="false">IF(H30="Unreviewed",1,IF(H30="",2,3))</f>
        <v>2</v>
      </c>
      <c r="O30" s="18"/>
      <c r="P30" s="31" t="s">
        <v>110</v>
      </c>
      <c r="Q30" s="19"/>
      <c r="R30" s="20"/>
      <c r="S30" s="32" t="str">
        <f aca="false">IF(I30=K30,"OK","Differences")</f>
        <v>OK</v>
      </c>
    </row>
    <row r="31" s="37" customFormat="true" ht="12.75" hidden="false" customHeight="false" outlineLevel="0" collapsed="false">
      <c r="A31" s="37" t="s">
        <v>343</v>
      </c>
      <c r="B31" s="20" t="s">
        <v>339</v>
      </c>
      <c r="C31" s="29" t="s">
        <v>393</v>
      </c>
      <c r="D31" s="46" t="s">
        <v>395</v>
      </c>
      <c r="E31" s="37" t="n">
        <v>4610</v>
      </c>
      <c r="F31" s="37" t="n">
        <v>21514</v>
      </c>
      <c r="G31" s="17" t="s">
        <v>154</v>
      </c>
      <c r="H31" s="30"/>
      <c r="I31" s="18" t="s">
        <v>154</v>
      </c>
      <c r="J31" s="31"/>
      <c r="K31" s="19" t="s">
        <v>154</v>
      </c>
      <c r="L31" s="17" t="s">
        <v>154</v>
      </c>
      <c r="M31" s="30"/>
      <c r="N31" s="18" t="n">
        <f aca="false">IF(H31="Unreviewed",1,IF(H31="",2,3))</f>
        <v>2</v>
      </c>
      <c r="O31" s="18"/>
      <c r="P31" s="31" t="s">
        <v>110</v>
      </c>
      <c r="Q31" s="19"/>
      <c r="R31" s="20"/>
      <c r="S31" s="32" t="str">
        <f aca="false">IF(I31=K31,"OK","Differences")</f>
        <v>OK</v>
      </c>
    </row>
    <row r="32" s="37" customFormat="true" ht="22.5" hidden="false" customHeight="false" outlineLevel="0" collapsed="false">
      <c r="A32" s="37" t="s">
        <v>343</v>
      </c>
      <c r="B32" s="20" t="s">
        <v>339</v>
      </c>
      <c r="C32" s="29" t="s">
        <v>396</v>
      </c>
      <c r="D32" s="46" t="s">
        <v>397</v>
      </c>
      <c r="E32" s="37" t="n">
        <v>4111</v>
      </c>
      <c r="F32" s="37" t="n">
        <v>21003</v>
      </c>
      <c r="G32" s="17" t="s">
        <v>154</v>
      </c>
      <c r="H32" s="30"/>
      <c r="I32" s="18" t="s">
        <v>154</v>
      </c>
      <c r="J32" s="31"/>
      <c r="K32" s="19" t="s">
        <v>154</v>
      </c>
      <c r="L32" s="17" t="s">
        <v>154</v>
      </c>
      <c r="M32" s="30"/>
      <c r="N32" s="18" t="n">
        <f aca="false">IF(H32="Unreviewed",1,IF(H32="",2,3))</f>
        <v>2</v>
      </c>
      <c r="O32" s="18"/>
      <c r="P32" s="31" t="s">
        <v>110</v>
      </c>
      <c r="Q32" s="19"/>
      <c r="R32" s="20"/>
      <c r="S32" s="32" t="str">
        <f aca="false">IF(I32=K32,"OK","Differences")</f>
        <v>OK</v>
      </c>
    </row>
    <row r="33" s="37" customFormat="true" ht="22.5" hidden="false" customHeight="false" outlineLevel="0" collapsed="false">
      <c r="A33" s="37" t="s">
        <v>343</v>
      </c>
      <c r="B33" s="20" t="s">
        <v>339</v>
      </c>
      <c r="C33" s="29" t="s">
        <v>396</v>
      </c>
      <c r="D33" s="46" t="s">
        <v>398</v>
      </c>
      <c r="E33" s="37" t="n">
        <v>4611</v>
      </c>
      <c r="F33" s="37" t="n">
        <v>21503</v>
      </c>
      <c r="G33" s="17" t="s">
        <v>154</v>
      </c>
      <c r="H33" s="30"/>
      <c r="I33" s="18" t="s">
        <v>154</v>
      </c>
      <c r="J33" s="31"/>
      <c r="K33" s="19" t="s">
        <v>154</v>
      </c>
      <c r="L33" s="17" t="s">
        <v>154</v>
      </c>
      <c r="M33" s="30"/>
      <c r="N33" s="18" t="n">
        <f aca="false">IF(H33="Unreviewed",1,IF(H33="",2,3))</f>
        <v>2</v>
      </c>
      <c r="O33" s="18"/>
      <c r="P33" s="31" t="s">
        <v>110</v>
      </c>
      <c r="Q33" s="19"/>
      <c r="R33" s="20"/>
      <c r="S33" s="32" t="str">
        <f aca="false">IF(I33=K33,"OK","Differences")</f>
        <v>OK</v>
      </c>
    </row>
    <row r="34" s="37" customFormat="true" ht="12.75" hidden="false" customHeight="false" outlineLevel="0" collapsed="false">
      <c r="A34" s="37" t="s">
        <v>343</v>
      </c>
      <c r="B34" s="20" t="s">
        <v>339</v>
      </c>
      <c r="C34" s="29" t="s">
        <v>399</v>
      </c>
      <c r="D34" s="46" t="s">
        <v>400</v>
      </c>
      <c r="E34" s="37" t="n">
        <v>4112</v>
      </c>
      <c r="F34" s="37" t="n">
        <v>21016</v>
      </c>
      <c r="G34" s="17" t="s">
        <v>154</v>
      </c>
      <c r="H34" s="30"/>
      <c r="I34" s="18" t="s">
        <v>154</v>
      </c>
      <c r="J34" s="31"/>
      <c r="K34" s="19" t="s">
        <v>154</v>
      </c>
      <c r="L34" s="17" t="s">
        <v>154</v>
      </c>
      <c r="M34" s="30"/>
      <c r="N34" s="18" t="n">
        <f aca="false">IF(H34="Unreviewed",1,IF(H34="",2,3))</f>
        <v>2</v>
      </c>
      <c r="O34" s="18"/>
      <c r="P34" s="31" t="s">
        <v>110</v>
      </c>
      <c r="Q34" s="19"/>
      <c r="R34" s="20"/>
      <c r="S34" s="32" t="str">
        <f aca="false">IF(I34=K34,"OK","Differences")</f>
        <v>OK</v>
      </c>
    </row>
    <row r="35" s="37" customFormat="true" ht="12.75" hidden="false" customHeight="false" outlineLevel="0" collapsed="false">
      <c r="A35" s="37" t="s">
        <v>343</v>
      </c>
      <c r="B35" s="20" t="s">
        <v>339</v>
      </c>
      <c r="C35" s="29" t="s">
        <v>399</v>
      </c>
      <c r="D35" s="46" t="s">
        <v>401</v>
      </c>
      <c r="E35" s="37" t="n">
        <v>4612</v>
      </c>
      <c r="F35" s="37" t="n">
        <v>21516</v>
      </c>
      <c r="G35" s="17" t="s">
        <v>154</v>
      </c>
      <c r="H35" s="30"/>
      <c r="I35" s="18" t="s">
        <v>154</v>
      </c>
      <c r="J35" s="31"/>
      <c r="K35" s="19" t="s">
        <v>154</v>
      </c>
      <c r="L35" s="17" t="s">
        <v>154</v>
      </c>
      <c r="M35" s="30"/>
      <c r="N35" s="18" t="n">
        <f aca="false">IF(H35="Unreviewed",1,IF(H35="",2,3))</f>
        <v>2</v>
      </c>
      <c r="O35" s="18"/>
      <c r="P35" s="31" t="s">
        <v>110</v>
      </c>
      <c r="Q35" s="19"/>
      <c r="R35" s="20"/>
      <c r="S35" s="32" t="str">
        <f aca="false">IF(I35=K35,"OK","Differences")</f>
        <v>OK</v>
      </c>
    </row>
    <row r="36" s="37" customFormat="true" ht="12.75" hidden="false" customHeight="false" outlineLevel="0" collapsed="false">
      <c r="A36" s="37" t="s">
        <v>343</v>
      </c>
      <c r="B36" s="20" t="s">
        <v>339</v>
      </c>
      <c r="C36" s="29" t="s">
        <v>402</v>
      </c>
      <c r="D36" s="46" t="s">
        <v>403</v>
      </c>
      <c r="E36" s="37" t="n">
        <v>4113</v>
      </c>
      <c r="F36" s="37" t="n">
        <v>21005</v>
      </c>
      <c r="G36" s="17" t="s">
        <v>154</v>
      </c>
      <c r="H36" s="30"/>
      <c r="I36" s="18" t="s">
        <v>154</v>
      </c>
      <c r="J36" s="31"/>
      <c r="K36" s="19" t="s">
        <v>154</v>
      </c>
      <c r="L36" s="17" t="s">
        <v>154</v>
      </c>
      <c r="M36" s="30"/>
      <c r="N36" s="18" t="n">
        <f aca="false">IF(H36="Unreviewed",1,IF(H36="",2,3))</f>
        <v>2</v>
      </c>
      <c r="O36" s="18"/>
      <c r="P36" s="31" t="s">
        <v>110</v>
      </c>
      <c r="Q36" s="19"/>
      <c r="R36" s="20"/>
      <c r="S36" s="32" t="str">
        <f aca="false">IF(I36=K36,"OK","Differences")</f>
        <v>OK</v>
      </c>
    </row>
    <row r="37" s="37" customFormat="true" ht="12.75" hidden="false" customHeight="false" outlineLevel="0" collapsed="false">
      <c r="A37" s="37" t="s">
        <v>343</v>
      </c>
      <c r="B37" s="20" t="s">
        <v>339</v>
      </c>
      <c r="C37" s="29" t="s">
        <v>402</v>
      </c>
      <c r="D37" s="46" t="s">
        <v>404</v>
      </c>
      <c r="E37" s="37" t="n">
        <v>4613</v>
      </c>
      <c r="F37" s="37" t="n">
        <v>21505</v>
      </c>
      <c r="G37" s="17" t="s">
        <v>154</v>
      </c>
      <c r="H37" s="30"/>
      <c r="I37" s="18" t="s">
        <v>154</v>
      </c>
      <c r="J37" s="31"/>
      <c r="K37" s="19" t="s">
        <v>154</v>
      </c>
      <c r="L37" s="17" t="s">
        <v>154</v>
      </c>
      <c r="M37" s="30"/>
      <c r="N37" s="18" t="n">
        <f aca="false">IF(H37="Unreviewed",1,IF(H37="",2,3))</f>
        <v>2</v>
      </c>
      <c r="O37" s="18"/>
      <c r="P37" s="31" t="s">
        <v>110</v>
      </c>
      <c r="Q37" s="19"/>
      <c r="R37" s="20"/>
      <c r="S37" s="32" t="str">
        <f aca="false">IF(I37=K37,"OK","Differences")</f>
        <v>OK</v>
      </c>
    </row>
    <row r="38" s="37" customFormat="true" ht="12.75" hidden="false" customHeight="false" outlineLevel="0" collapsed="false">
      <c r="A38" s="37" t="s">
        <v>343</v>
      </c>
      <c r="B38" s="20" t="s">
        <v>339</v>
      </c>
      <c r="C38" s="29" t="s">
        <v>405</v>
      </c>
      <c r="D38" s="46" t="s">
        <v>406</v>
      </c>
      <c r="E38" s="37" t="n">
        <v>4114</v>
      </c>
      <c r="F38" s="37" t="n">
        <v>20010</v>
      </c>
      <c r="G38" s="17" t="s">
        <v>75</v>
      </c>
      <c r="H38" s="30"/>
      <c r="I38" s="18" t="s">
        <v>75</v>
      </c>
      <c r="J38" s="31"/>
      <c r="K38" s="19" t="s">
        <v>75</v>
      </c>
      <c r="L38" s="17" t="s">
        <v>75</v>
      </c>
      <c r="M38" s="30"/>
      <c r="N38" s="18" t="n">
        <f aca="false">IF(H38="Unreviewed",1,IF(H38="",2,3))</f>
        <v>2</v>
      </c>
      <c r="O38" s="18"/>
      <c r="P38" s="31" t="s">
        <v>110</v>
      </c>
      <c r="Q38" s="19"/>
      <c r="R38" s="20"/>
      <c r="S38" s="32" t="str">
        <f aca="false">IF(I38=K38,"OK","Differences")</f>
        <v>OK</v>
      </c>
    </row>
    <row r="39" s="37" customFormat="true" ht="12.75" hidden="false" customHeight="false" outlineLevel="0" collapsed="false">
      <c r="A39" s="37" t="s">
        <v>343</v>
      </c>
      <c r="B39" s="20" t="s">
        <v>339</v>
      </c>
      <c r="C39" s="29" t="s">
        <v>405</v>
      </c>
      <c r="D39" s="46" t="s">
        <v>407</v>
      </c>
      <c r="E39" s="37" t="n">
        <v>4614</v>
      </c>
      <c r="F39" s="37" t="n">
        <v>20510</v>
      </c>
      <c r="G39" s="17" t="s">
        <v>75</v>
      </c>
      <c r="H39" s="30"/>
      <c r="I39" s="18" t="s">
        <v>75</v>
      </c>
      <c r="J39" s="31"/>
      <c r="K39" s="19" t="s">
        <v>75</v>
      </c>
      <c r="L39" s="17" t="s">
        <v>75</v>
      </c>
      <c r="M39" s="30"/>
      <c r="N39" s="18" t="n">
        <f aca="false">IF(H39="Unreviewed",1,IF(H39="",2,3))</f>
        <v>2</v>
      </c>
      <c r="O39" s="18"/>
      <c r="P39" s="31" t="s">
        <v>110</v>
      </c>
      <c r="Q39" s="19"/>
      <c r="R39" s="20"/>
      <c r="S39" s="32" t="str">
        <f aca="false">IF(I39=K39,"OK","Differences")</f>
        <v>OK</v>
      </c>
    </row>
    <row r="40" s="37" customFormat="true" ht="22.5" hidden="false" customHeight="false" outlineLevel="0" collapsed="false">
      <c r="A40" s="37" t="s">
        <v>343</v>
      </c>
      <c r="B40" s="20" t="s">
        <v>339</v>
      </c>
      <c r="C40" s="29" t="s">
        <v>408</v>
      </c>
      <c r="D40" s="46" t="s">
        <v>409</v>
      </c>
      <c r="E40" s="37" t="n">
        <v>4137</v>
      </c>
      <c r="F40" s="37" t="n">
        <v>27001</v>
      </c>
      <c r="G40" s="17" t="s">
        <v>114</v>
      </c>
      <c r="H40" s="30" t="s">
        <v>132</v>
      </c>
      <c r="I40" s="30" t="s">
        <v>132</v>
      </c>
      <c r="J40" s="31"/>
      <c r="K40" s="31" t="s">
        <v>132</v>
      </c>
      <c r="L40" s="35" t="s">
        <v>132</v>
      </c>
      <c r="M40" s="30" t="s">
        <v>410</v>
      </c>
      <c r="N40" s="18" t="n">
        <f aca="false">IF(H40="Unreviewed",1,IF(H40="",2,3))</f>
        <v>3</v>
      </c>
      <c r="O40" s="18" t="s">
        <v>411</v>
      </c>
      <c r="P40" s="31" t="s">
        <v>412</v>
      </c>
      <c r="Q40" s="19"/>
      <c r="R40" s="20"/>
      <c r="S40" s="32" t="str">
        <f aca="false">IF(I40=K40,"OK","Differences")</f>
        <v>OK</v>
      </c>
    </row>
    <row r="41" s="37" customFormat="true" ht="22.5" hidden="false" customHeight="false" outlineLevel="0" collapsed="false">
      <c r="A41" s="37" t="s">
        <v>343</v>
      </c>
      <c r="B41" s="20" t="s">
        <v>339</v>
      </c>
      <c r="C41" s="29" t="s">
        <v>413</v>
      </c>
      <c r="D41" s="46" t="s">
        <v>414</v>
      </c>
      <c r="E41" s="37" t="n">
        <v>4637</v>
      </c>
      <c r="F41" s="37" t="n">
        <v>27501</v>
      </c>
      <c r="G41" s="17" t="s">
        <v>154</v>
      </c>
      <c r="H41" s="30" t="s">
        <v>132</v>
      </c>
      <c r="I41" s="30" t="s">
        <v>132</v>
      </c>
      <c r="J41" s="31"/>
      <c r="K41" s="31" t="s">
        <v>132</v>
      </c>
      <c r="L41" s="35" t="s">
        <v>132</v>
      </c>
      <c r="M41" s="30" t="s">
        <v>415</v>
      </c>
      <c r="N41" s="18" t="n">
        <f aca="false">IF(H41="Unreviewed",1,IF(H41="",2,3))</f>
        <v>3</v>
      </c>
      <c r="O41" s="18" t="s">
        <v>416</v>
      </c>
      <c r="P41" s="31" t="s">
        <v>412</v>
      </c>
      <c r="Q41" s="19"/>
      <c r="R41" s="20"/>
      <c r="S41" s="32" t="str">
        <f aca="false">IF(I41=K41,"OK","Differences")</f>
        <v>OK</v>
      </c>
    </row>
    <row r="42" s="37" customFormat="true" ht="12.75" hidden="false" customHeight="false" outlineLevel="0" collapsed="false">
      <c r="A42" s="37" t="s">
        <v>343</v>
      </c>
      <c r="B42" s="20" t="s">
        <v>339</v>
      </c>
      <c r="C42" s="29" t="s">
        <v>417</v>
      </c>
      <c r="D42" s="46" t="s">
        <v>418</v>
      </c>
      <c r="E42" s="37" t="n">
        <v>4138</v>
      </c>
      <c r="F42" s="37" t="n">
        <v>20009</v>
      </c>
      <c r="G42" s="17" t="s">
        <v>75</v>
      </c>
      <c r="H42" s="30"/>
      <c r="I42" s="18" t="s">
        <v>75</v>
      </c>
      <c r="J42" s="31"/>
      <c r="K42" s="19" t="s">
        <v>75</v>
      </c>
      <c r="L42" s="17" t="s">
        <v>75</v>
      </c>
      <c r="M42" s="30"/>
      <c r="N42" s="18" t="n">
        <f aca="false">IF(H42="Unreviewed",1,IF(H42="",2,3))</f>
        <v>2</v>
      </c>
      <c r="O42" s="18"/>
      <c r="P42" s="31"/>
      <c r="Q42" s="19"/>
      <c r="R42" s="20"/>
      <c r="S42" s="32" t="str">
        <f aca="false">IF(I42=K42,"OK","Differences")</f>
        <v>OK</v>
      </c>
    </row>
    <row r="43" s="37" customFormat="true" ht="12.75" hidden="false" customHeight="false" outlineLevel="0" collapsed="false">
      <c r="A43" s="37" t="s">
        <v>343</v>
      </c>
      <c r="B43" s="20" t="s">
        <v>339</v>
      </c>
      <c r="C43" s="29" t="s">
        <v>417</v>
      </c>
      <c r="D43" s="46" t="s">
        <v>419</v>
      </c>
      <c r="E43" s="37" t="n">
        <v>4638</v>
      </c>
      <c r="F43" s="37" t="n">
        <v>20509</v>
      </c>
      <c r="G43" s="17" t="s">
        <v>75</v>
      </c>
      <c r="H43" s="30"/>
      <c r="I43" s="18" t="s">
        <v>75</v>
      </c>
      <c r="J43" s="31"/>
      <c r="K43" s="19" t="s">
        <v>75</v>
      </c>
      <c r="L43" s="17" t="s">
        <v>75</v>
      </c>
      <c r="M43" s="30"/>
      <c r="N43" s="18" t="n">
        <f aca="false">IF(H43="Unreviewed",1,IF(H43="",2,3))</f>
        <v>2</v>
      </c>
      <c r="O43" s="18"/>
      <c r="P43" s="31" t="s">
        <v>110</v>
      </c>
      <c r="Q43" s="19"/>
      <c r="R43" s="20"/>
      <c r="S43" s="32" t="str">
        <f aca="false">IF(I43=K43,"OK","Differences")</f>
        <v>OK</v>
      </c>
    </row>
    <row r="44" s="37" customFormat="true" ht="12.75" hidden="false" customHeight="false" outlineLevel="0" collapsed="false">
      <c r="A44" s="37" t="s">
        <v>343</v>
      </c>
      <c r="B44" s="20" t="s">
        <v>339</v>
      </c>
      <c r="C44" s="29" t="s">
        <v>420</v>
      </c>
      <c r="D44" s="46" t="s">
        <v>421</v>
      </c>
      <c r="E44" s="37" t="n">
        <v>4118</v>
      </c>
      <c r="F44" s="37" t="n">
        <v>21012</v>
      </c>
      <c r="G44" s="17" t="s">
        <v>154</v>
      </c>
      <c r="H44" s="30"/>
      <c r="I44" s="18" t="s">
        <v>154</v>
      </c>
      <c r="J44" s="31"/>
      <c r="K44" s="19" t="s">
        <v>154</v>
      </c>
      <c r="L44" s="17" t="s">
        <v>154</v>
      </c>
      <c r="M44" s="30"/>
      <c r="N44" s="18" t="n">
        <f aca="false">IF(H44="Unreviewed",1,IF(H44="",2,3))</f>
        <v>2</v>
      </c>
      <c r="O44" s="18"/>
      <c r="P44" s="31" t="s">
        <v>422</v>
      </c>
      <c r="Q44" s="19"/>
      <c r="R44" s="20"/>
      <c r="S44" s="32" t="str">
        <f aca="false">IF(I44=K44,"OK","Differences")</f>
        <v>OK</v>
      </c>
    </row>
    <row r="45" s="37" customFormat="true" ht="22.5" hidden="false" customHeight="false" outlineLevel="0" collapsed="false">
      <c r="A45" s="37" t="s">
        <v>343</v>
      </c>
      <c r="B45" s="20" t="s">
        <v>339</v>
      </c>
      <c r="C45" s="29" t="s">
        <v>423</v>
      </c>
      <c r="D45" s="46" t="s">
        <v>424</v>
      </c>
      <c r="E45" s="37" t="n">
        <v>4119</v>
      </c>
      <c r="F45" s="37" t="n">
        <v>21007</v>
      </c>
      <c r="G45" s="17" t="s">
        <v>154</v>
      </c>
      <c r="H45" s="30"/>
      <c r="I45" s="18" t="s">
        <v>154</v>
      </c>
      <c r="J45" s="31"/>
      <c r="K45" s="19" t="s">
        <v>154</v>
      </c>
      <c r="L45" s="17" t="s">
        <v>154</v>
      </c>
      <c r="M45" s="30"/>
      <c r="N45" s="18" t="n">
        <f aca="false">IF(H45="Unreviewed",1,IF(H45="",2,3))</f>
        <v>2</v>
      </c>
      <c r="O45" s="18"/>
      <c r="P45" s="31" t="s">
        <v>422</v>
      </c>
      <c r="Q45" s="19"/>
      <c r="R45" s="20"/>
      <c r="S45" s="32" t="str">
        <f aca="false">IF(I45=K45,"OK","Differences")</f>
        <v>OK</v>
      </c>
    </row>
    <row r="46" s="37" customFormat="true" ht="22.5" hidden="false" customHeight="false" outlineLevel="0" collapsed="false">
      <c r="A46" s="37" t="s">
        <v>343</v>
      </c>
      <c r="B46" s="20" t="s">
        <v>339</v>
      </c>
      <c r="C46" s="29" t="s">
        <v>423</v>
      </c>
      <c r="D46" s="46" t="s">
        <v>425</v>
      </c>
      <c r="E46" s="37" t="n">
        <v>4619</v>
      </c>
      <c r="F46" s="37" t="n">
        <v>21507</v>
      </c>
      <c r="G46" s="17" t="s">
        <v>154</v>
      </c>
      <c r="H46" s="30"/>
      <c r="I46" s="18" t="s">
        <v>154</v>
      </c>
      <c r="J46" s="31"/>
      <c r="K46" s="19" t="s">
        <v>154</v>
      </c>
      <c r="L46" s="17" t="s">
        <v>154</v>
      </c>
      <c r="M46" s="30"/>
      <c r="N46" s="18" t="n">
        <f aca="false">IF(H46="Unreviewed",1,IF(H46="",2,3))</f>
        <v>2</v>
      </c>
      <c r="O46" s="18"/>
      <c r="P46" s="31" t="s">
        <v>422</v>
      </c>
      <c r="Q46" s="19"/>
      <c r="R46" s="20"/>
      <c r="S46" s="32" t="str">
        <f aca="false">IF(I46=K46,"OK","Differences")</f>
        <v>OK</v>
      </c>
    </row>
    <row r="47" s="37" customFormat="true" ht="12.75" hidden="false" customHeight="false" outlineLevel="0" collapsed="false">
      <c r="A47" s="37" t="s">
        <v>343</v>
      </c>
      <c r="B47" s="20" t="s">
        <v>339</v>
      </c>
      <c r="C47" s="29" t="s">
        <v>426</v>
      </c>
      <c r="D47" s="46" t="s">
        <v>427</v>
      </c>
      <c r="E47" s="37" t="n">
        <v>4120</v>
      </c>
      <c r="F47" s="37" t="n">
        <v>21013</v>
      </c>
      <c r="G47" s="17" t="s">
        <v>154</v>
      </c>
      <c r="H47" s="30"/>
      <c r="I47" s="18" t="s">
        <v>154</v>
      </c>
      <c r="J47" s="31"/>
      <c r="K47" s="19" t="s">
        <v>154</v>
      </c>
      <c r="L47" s="17" t="s">
        <v>154</v>
      </c>
      <c r="M47" s="30"/>
      <c r="N47" s="18" t="n">
        <f aca="false">IF(H47="Unreviewed",1,IF(H47="",2,3))</f>
        <v>2</v>
      </c>
      <c r="O47" s="18"/>
      <c r="P47" s="31" t="s">
        <v>422</v>
      </c>
      <c r="Q47" s="19"/>
      <c r="R47" s="20"/>
      <c r="S47" s="32" t="str">
        <f aca="false">IF(I47=K47,"OK","Differences")</f>
        <v>OK</v>
      </c>
    </row>
    <row r="48" s="37" customFormat="true" ht="22.5" hidden="false" customHeight="false" outlineLevel="0" collapsed="false">
      <c r="A48" s="37" t="s">
        <v>343</v>
      </c>
      <c r="B48" s="20" t="s">
        <v>339</v>
      </c>
      <c r="C48" s="29" t="s">
        <v>428</v>
      </c>
      <c r="D48" s="46" t="s">
        <v>429</v>
      </c>
      <c r="E48" s="37" t="n">
        <v>4121</v>
      </c>
      <c r="F48" s="37" t="n">
        <v>21008</v>
      </c>
      <c r="G48" s="17" t="s">
        <v>154</v>
      </c>
      <c r="H48" s="30"/>
      <c r="I48" s="18" t="s">
        <v>154</v>
      </c>
      <c r="J48" s="31"/>
      <c r="K48" s="19" t="s">
        <v>154</v>
      </c>
      <c r="L48" s="17" t="s">
        <v>154</v>
      </c>
      <c r="M48" s="30"/>
      <c r="N48" s="18" t="n">
        <f aca="false">IF(H48="Unreviewed",1,IF(H48="",2,3))</f>
        <v>2</v>
      </c>
      <c r="O48" s="18"/>
      <c r="P48" s="31" t="s">
        <v>422</v>
      </c>
      <c r="Q48" s="19"/>
      <c r="R48" s="20"/>
      <c r="S48" s="32" t="str">
        <f aca="false">IF(I48=K48,"OK","Differences")</f>
        <v>OK</v>
      </c>
    </row>
    <row r="49" s="37" customFormat="true" ht="22.5" hidden="false" customHeight="false" outlineLevel="0" collapsed="false">
      <c r="A49" s="37" t="s">
        <v>343</v>
      </c>
      <c r="B49" s="20" t="s">
        <v>339</v>
      </c>
      <c r="C49" s="29" t="s">
        <v>428</v>
      </c>
      <c r="D49" s="46" t="s">
        <v>430</v>
      </c>
      <c r="E49" s="37" t="n">
        <v>4621</v>
      </c>
      <c r="F49" s="37" t="n">
        <v>21508</v>
      </c>
      <c r="G49" s="17" t="s">
        <v>154</v>
      </c>
      <c r="H49" s="30"/>
      <c r="I49" s="18" t="s">
        <v>154</v>
      </c>
      <c r="J49" s="31"/>
      <c r="K49" s="19" t="s">
        <v>154</v>
      </c>
      <c r="L49" s="17" t="s">
        <v>154</v>
      </c>
      <c r="M49" s="30"/>
      <c r="N49" s="18" t="n">
        <f aca="false">IF(H49="Unreviewed",1,IF(H49="",2,3))</f>
        <v>2</v>
      </c>
      <c r="O49" s="18"/>
      <c r="P49" s="31" t="s">
        <v>422</v>
      </c>
      <c r="Q49" s="19"/>
      <c r="R49" s="20"/>
      <c r="S49" s="32" t="str">
        <f aca="false">IF(I49=K49,"OK","Differences")</f>
        <v>OK</v>
      </c>
    </row>
    <row r="50" s="37" customFormat="true" ht="12.75" hidden="false" customHeight="false" outlineLevel="0" collapsed="false">
      <c r="A50" s="37" t="s">
        <v>343</v>
      </c>
      <c r="B50" s="20" t="s">
        <v>339</v>
      </c>
      <c r="C50" s="29" t="s">
        <v>431</v>
      </c>
      <c r="D50" s="46" t="s">
        <v>432</v>
      </c>
      <c r="E50" s="37" t="n">
        <v>4122</v>
      </c>
      <c r="F50" s="37" t="n">
        <v>24006</v>
      </c>
      <c r="G50" s="17" t="s">
        <v>108</v>
      </c>
      <c r="H50" s="30"/>
      <c r="I50" s="18" t="s">
        <v>108</v>
      </c>
      <c r="J50" s="31"/>
      <c r="K50" s="19" t="s">
        <v>108</v>
      </c>
      <c r="L50" s="17" t="s">
        <v>108</v>
      </c>
      <c r="M50" s="30"/>
      <c r="N50" s="18" t="n">
        <f aca="false">IF(H50="Unreviewed",1,IF(H50="",2,3))</f>
        <v>2</v>
      </c>
      <c r="O50" s="18"/>
      <c r="P50" s="31"/>
      <c r="Q50" s="19"/>
      <c r="R50" s="20"/>
      <c r="S50" s="32" t="str">
        <f aca="false">IF(I50=K50,"OK","Differences")</f>
        <v>OK</v>
      </c>
    </row>
    <row r="51" s="37" customFormat="true" ht="12.75" hidden="false" customHeight="false" outlineLevel="0" collapsed="false">
      <c r="A51" s="37" t="s">
        <v>343</v>
      </c>
      <c r="B51" s="20" t="s">
        <v>339</v>
      </c>
      <c r="C51" s="29" t="s">
        <v>431</v>
      </c>
      <c r="D51" s="46" t="s">
        <v>433</v>
      </c>
      <c r="E51" s="37" t="n">
        <v>4622</v>
      </c>
      <c r="F51" s="37" t="n">
        <v>24506</v>
      </c>
      <c r="G51" s="17" t="s">
        <v>108</v>
      </c>
      <c r="H51" s="30"/>
      <c r="I51" s="18" t="s">
        <v>108</v>
      </c>
      <c r="J51" s="31"/>
      <c r="K51" s="19" t="s">
        <v>108</v>
      </c>
      <c r="L51" s="17" t="s">
        <v>108</v>
      </c>
      <c r="M51" s="30"/>
      <c r="N51" s="18" t="n">
        <f aca="false">IF(H51="Unreviewed",1,IF(H51="",2,3))</f>
        <v>2</v>
      </c>
      <c r="O51" s="18"/>
      <c r="P51" s="31"/>
      <c r="Q51" s="19"/>
      <c r="R51" s="20"/>
      <c r="S51" s="32" t="str">
        <f aca="false">IF(I51=K51,"OK","Differences")</f>
        <v>OK</v>
      </c>
    </row>
    <row r="52" s="37" customFormat="true" ht="22.5" hidden="false" customHeight="false" outlineLevel="0" collapsed="false">
      <c r="A52" s="37" t="s">
        <v>343</v>
      </c>
      <c r="B52" s="20" t="s">
        <v>339</v>
      </c>
      <c r="C52" s="29" t="s">
        <v>434</v>
      </c>
      <c r="D52" s="46" t="s">
        <v>435</v>
      </c>
      <c r="E52" s="37" t="n">
        <v>4123</v>
      </c>
      <c r="F52" s="37" t="n">
        <v>24007</v>
      </c>
      <c r="G52" s="17" t="s">
        <v>108</v>
      </c>
      <c r="H52" s="30"/>
      <c r="I52" s="18" t="s">
        <v>108</v>
      </c>
      <c r="J52" s="31" t="s">
        <v>109</v>
      </c>
      <c r="K52" s="19" t="s">
        <v>108</v>
      </c>
      <c r="L52" s="17" t="s">
        <v>108</v>
      </c>
      <c r="M52" s="30"/>
      <c r="N52" s="18" t="n">
        <f aca="false">IF(H52="Unreviewed",1,IF(H52="",2,3))</f>
        <v>2</v>
      </c>
      <c r="O52" s="18"/>
      <c r="P52" s="31" t="s">
        <v>436</v>
      </c>
      <c r="Q52" s="19"/>
      <c r="R52" s="20"/>
      <c r="S52" s="32" t="str">
        <f aca="false">IF(I52=K52,"OK","Differences")</f>
        <v>OK</v>
      </c>
    </row>
    <row r="53" s="37" customFormat="true" ht="22.5" hidden="false" customHeight="false" outlineLevel="0" collapsed="false">
      <c r="A53" s="37" t="s">
        <v>343</v>
      </c>
      <c r="B53" s="20" t="s">
        <v>339</v>
      </c>
      <c r="C53" s="29" t="s">
        <v>434</v>
      </c>
      <c r="D53" s="46" t="s">
        <v>437</v>
      </c>
      <c r="E53" s="37" t="n">
        <v>4623</v>
      </c>
      <c r="F53" s="37" t="n">
        <v>24507</v>
      </c>
      <c r="G53" s="17" t="s">
        <v>108</v>
      </c>
      <c r="H53" s="30"/>
      <c r="I53" s="18" t="s">
        <v>108</v>
      </c>
      <c r="J53" s="31"/>
      <c r="K53" s="19" t="s">
        <v>108</v>
      </c>
      <c r="L53" s="17" t="s">
        <v>108</v>
      </c>
      <c r="M53" s="30"/>
      <c r="N53" s="18" t="n">
        <f aca="false">IF(H53="Unreviewed",1,IF(H53="",2,3))</f>
        <v>2</v>
      </c>
      <c r="O53" s="18"/>
      <c r="P53" s="31" t="s">
        <v>110</v>
      </c>
      <c r="Q53" s="19"/>
      <c r="R53" s="20"/>
      <c r="S53" s="32" t="str">
        <f aca="false">IF(I53=K53,"OK","Differences")</f>
        <v>OK</v>
      </c>
    </row>
    <row r="54" s="37" customFormat="true" ht="33.75" hidden="false" customHeight="false" outlineLevel="0" collapsed="false">
      <c r="A54" s="37" t="s">
        <v>343</v>
      </c>
      <c r="B54" s="20" t="s">
        <v>339</v>
      </c>
      <c r="C54" s="29" t="s">
        <v>438</v>
      </c>
      <c r="D54" s="46" t="s">
        <v>439</v>
      </c>
      <c r="E54" s="37" t="n">
        <v>4117</v>
      </c>
      <c r="F54" s="37" t="n">
        <v>27000</v>
      </c>
      <c r="G54" s="17" t="s">
        <v>154</v>
      </c>
      <c r="H54" s="30"/>
      <c r="I54" s="18" t="s">
        <v>154</v>
      </c>
      <c r="J54" s="31" t="s">
        <v>440</v>
      </c>
      <c r="K54" s="31" t="s">
        <v>358</v>
      </c>
      <c r="L54" s="35" t="s">
        <v>358</v>
      </c>
      <c r="M54" s="30"/>
      <c r="N54" s="18" t="n">
        <f aca="false">IF(H54="Unreviewed",1,IF(H54="",2,3))</f>
        <v>2</v>
      </c>
      <c r="O54" s="18"/>
      <c r="P54" s="31" t="s">
        <v>441</v>
      </c>
      <c r="Q54" s="19" t="s">
        <v>442</v>
      </c>
      <c r="R54" s="20" t="s">
        <v>443</v>
      </c>
      <c r="S54" s="32" t="str">
        <f aca="false">IF(I54=K54,"OK","Differences")</f>
        <v>Differences</v>
      </c>
    </row>
    <row r="55" s="37" customFormat="true" ht="22.5" hidden="false" customHeight="false" outlineLevel="0" collapsed="false">
      <c r="A55" s="37" t="s">
        <v>343</v>
      </c>
      <c r="B55" s="20" t="s">
        <v>339</v>
      </c>
      <c r="C55" s="29" t="s">
        <v>438</v>
      </c>
      <c r="D55" s="46" t="s">
        <v>444</v>
      </c>
      <c r="E55" s="37" t="n">
        <v>4617</v>
      </c>
      <c r="F55" s="37" t="n">
        <v>27500</v>
      </c>
      <c r="G55" s="17" t="s">
        <v>154</v>
      </c>
      <c r="H55" s="30"/>
      <c r="I55" s="18" t="s">
        <v>154</v>
      </c>
      <c r="J55" s="31" t="s">
        <v>114</v>
      </c>
      <c r="K55" s="31" t="s">
        <v>358</v>
      </c>
      <c r="L55" s="35" t="s">
        <v>358</v>
      </c>
      <c r="M55" s="30"/>
      <c r="N55" s="18" t="n">
        <f aca="false">IF(H55="Unreviewed",1,IF(H55="",2,3))</f>
        <v>2</v>
      </c>
      <c r="O55" s="18"/>
      <c r="P55" s="31" t="s">
        <v>110</v>
      </c>
      <c r="Q55" s="19" t="s">
        <v>442</v>
      </c>
      <c r="R55" s="20" t="s">
        <v>443</v>
      </c>
      <c r="S55" s="32" t="str">
        <f aca="false">IF(I55=K55,"OK","Differences")</f>
        <v>Differences</v>
      </c>
    </row>
    <row r="56" s="37" customFormat="true" ht="12.75" hidden="false" customHeight="false" outlineLevel="0" collapsed="false">
      <c r="A56" s="37" t="s">
        <v>343</v>
      </c>
      <c r="B56" s="20" t="s">
        <v>339</v>
      </c>
      <c r="C56" s="29" t="s">
        <v>445</v>
      </c>
      <c r="D56" s="46" t="s">
        <v>446</v>
      </c>
      <c r="E56" s="37" t="n">
        <v>4127</v>
      </c>
      <c r="F56" s="37" t="n">
        <v>21000</v>
      </c>
      <c r="G56" s="17" t="s">
        <v>154</v>
      </c>
      <c r="H56" s="30"/>
      <c r="I56" s="18" t="s">
        <v>154</v>
      </c>
      <c r="J56" s="31"/>
      <c r="K56" s="19" t="s">
        <v>154</v>
      </c>
      <c r="L56" s="17" t="s">
        <v>154</v>
      </c>
      <c r="M56" s="30"/>
      <c r="N56" s="18" t="n">
        <f aca="false">IF(H56="Unreviewed",1,IF(H56="",2,3))</f>
        <v>2</v>
      </c>
      <c r="O56" s="18"/>
      <c r="P56" s="31" t="s">
        <v>110</v>
      </c>
      <c r="Q56" s="19"/>
      <c r="R56" s="20"/>
      <c r="S56" s="32" t="str">
        <f aca="false">IF(I56=K56,"OK","Differences")</f>
        <v>OK</v>
      </c>
    </row>
    <row r="57" s="37" customFormat="true" ht="12.75" hidden="false" customHeight="false" outlineLevel="0" collapsed="false">
      <c r="A57" s="37" t="s">
        <v>343</v>
      </c>
      <c r="B57" s="20" t="s">
        <v>339</v>
      </c>
      <c r="C57" s="29" t="s">
        <v>445</v>
      </c>
      <c r="D57" s="46" t="s">
        <v>447</v>
      </c>
      <c r="E57" s="37" t="n">
        <v>4627</v>
      </c>
      <c r="F57" s="37" t="n">
        <v>21500</v>
      </c>
      <c r="G57" s="17" t="s">
        <v>154</v>
      </c>
      <c r="H57" s="30"/>
      <c r="I57" s="18" t="s">
        <v>154</v>
      </c>
      <c r="J57" s="31"/>
      <c r="K57" s="19" t="s">
        <v>154</v>
      </c>
      <c r="L57" s="17" t="s">
        <v>154</v>
      </c>
      <c r="M57" s="30"/>
      <c r="N57" s="18" t="n">
        <f aca="false">IF(H57="Unreviewed",1,IF(H57="",2,3))</f>
        <v>2</v>
      </c>
      <c r="O57" s="18"/>
      <c r="P57" s="31" t="s">
        <v>110</v>
      </c>
      <c r="Q57" s="19"/>
      <c r="R57" s="20"/>
      <c r="S57" s="32" t="str">
        <f aca="false">IF(I57=K57,"OK","Differences")</f>
        <v>OK</v>
      </c>
    </row>
    <row r="58" s="37" customFormat="true" ht="12.75" hidden="false" customHeight="false" outlineLevel="0" collapsed="false">
      <c r="A58" s="37" t="s">
        <v>343</v>
      </c>
      <c r="B58" s="20" t="s">
        <v>339</v>
      </c>
      <c r="C58" s="29" t="s">
        <v>448</v>
      </c>
      <c r="D58" s="46" t="s">
        <v>449</v>
      </c>
      <c r="E58" s="37" t="n">
        <v>4128</v>
      </c>
      <c r="F58" s="37" t="n">
        <v>21009</v>
      </c>
      <c r="G58" s="17" t="s">
        <v>154</v>
      </c>
      <c r="H58" s="30"/>
      <c r="I58" s="18" t="s">
        <v>154</v>
      </c>
      <c r="J58" s="31"/>
      <c r="K58" s="19" t="s">
        <v>154</v>
      </c>
      <c r="L58" s="17" t="s">
        <v>154</v>
      </c>
      <c r="M58" s="30"/>
      <c r="N58" s="18" t="n">
        <f aca="false">IF(H58="Unreviewed",1,IF(H58="",2,3))</f>
        <v>2</v>
      </c>
      <c r="O58" s="18"/>
      <c r="P58" s="31" t="s">
        <v>110</v>
      </c>
      <c r="Q58" s="19"/>
      <c r="R58" s="20"/>
      <c r="S58" s="32" t="str">
        <f aca="false">IF(I58=K58,"OK","Differences")</f>
        <v>OK</v>
      </c>
    </row>
    <row r="59" s="37" customFormat="true" ht="12.75" hidden="false" customHeight="false" outlineLevel="0" collapsed="false">
      <c r="A59" s="37" t="s">
        <v>343</v>
      </c>
      <c r="B59" s="20" t="s">
        <v>339</v>
      </c>
      <c r="C59" s="29" t="s">
        <v>450</v>
      </c>
      <c r="D59" s="46" t="s">
        <v>451</v>
      </c>
      <c r="E59" s="37" t="n">
        <v>4129</v>
      </c>
      <c r="F59" s="37" t="n">
        <v>20007</v>
      </c>
      <c r="G59" s="17" t="s">
        <v>75</v>
      </c>
      <c r="H59" s="30"/>
      <c r="I59" s="18" t="s">
        <v>75</v>
      </c>
      <c r="J59" s="31"/>
      <c r="K59" s="19" t="s">
        <v>75</v>
      </c>
      <c r="L59" s="17" t="s">
        <v>75</v>
      </c>
      <c r="M59" s="30"/>
      <c r="N59" s="18" t="n">
        <f aca="false">IF(H59="Unreviewed",1,IF(H59="",2,3))</f>
        <v>2</v>
      </c>
      <c r="O59" s="18"/>
      <c r="P59" s="31" t="s">
        <v>110</v>
      </c>
      <c r="Q59" s="19"/>
      <c r="R59" s="20"/>
      <c r="S59" s="32" t="str">
        <f aca="false">IF(I59=K59,"OK","Differences")</f>
        <v>OK</v>
      </c>
    </row>
    <row r="60" s="37" customFormat="true" ht="12.75" hidden="false" customHeight="false" outlineLevel="0" collapsed="false">
      <c r="A60" s="37" t="s">
        <v>343</v>
      </c>
      <c r="B60" s="20" t="s">
        <v>339</v>
      </c>
      <c r="C60" s="29" t="s">
        <v>452</v>
      </c>
      <c r="D60" s="46" t="s">
        <v>453</v>
      </c>
      <c r="E60" s="37" t="n">
        <v>4130</v>
      </c>
      <c r="F60" s="37" t="n">
        <v>20015</v>
      </c>
      <c r="G60" s="17" t="s">
        <v>75</v>
      </c>
      <c r="H60" s="30"/>
      <c r="I60" s="18" t="s">
        <v>75</v>
      </c>
      <c r="J60" s="31"/>
      <c r="K60" s="19" t="s">
        <v>75</v>
      </c>
      <c r="L60" s="17" t="s">
        <v>75</v>
      </c>
      <c r="M60" s="30"/>
      <c r="N60" s="18" t="n">
        <f aca="false">IF(H60="Unreviewed",1,IF(H60="",2,3))</f>
        <v>2</v>
      </c>
      <c r="O60" s="18"/>
      <c r="P60" s="31" t="s">
        <v>110</v>
      </c>
      <c r="Q60" s="19"/>
      <c r="R60" s="20"/>
      <c r="S60" s="32" t="str">
        <f aca="false">IF(I60=K60,"OK","Differences")</f>
        <v>OK</v>
      </c>
    </row>
    <row r="61" s="37" customFormat="true" ht="12.75" hidden="false" customHeight="false" outlineLevel="0" collapsed="false">
      <c r="A61" s="37" t="s">
        <v>343</v>
      </c>
      <c r="B61" s="20" t="s">
        <v>339</v>
      </c>
      <c r="C61" s="29" t="s">
        <v>452</v>
      </c>
      <c r="D61" s="46" t="s">
        <v>454</v>
      </c>
      <c r="E61" s="37" t="n">
        <v>4630</v>
      </c>
      <c r="F61" s="37" t="n">
        <v>20515</v>
      </c>
      <c r="G61" s="17" t="s">
        <v>75</v>
      </c>
      <c r="H61" s="30"/>
      <c r="I61" s="18" t="s">
        <v>75</v>
      </c>
      <c r="J61" s="31"/>
      <c r="K61" s="19" t="s">
        <v>75</v>
      </c>
      <c r="L61" s="17" t="s">
        <v>75</v>
      </c>
      <c r="M61" s="30"/>
      <c r="N61" s="18" t="n">
        <f aca="false">IF(H61="Unreviewed",1,IF(H61="",2,3))</f>
        <v>2</v>
      </c>
      <c r="O61" s="18"/>
      <c r="P61" s="31" t="s">
        <v>110</v>
      </c>
      <c r="Q61" s="19"/>
      <c r="R61" s="20"/>
      <c r="S61" s="32" t="str">
        <f aca="false">IF(I61=K61,"OK","Differences")</f>
        <v>OK</v>
      </c>
    </row>
    <row r="62" s="37" customFormat="true" ht="33.75" hidden="false" customHeight="false" outlineLevel="0" collapsed="false">
      <c r="A62" s="37" t="s">
        <v>343</v>
      </c>
      <c r="B62" s="20" t="s">
        <v>339</v>
      </c>
      <c r="C62" s="29" t="s">
        <v>455</v>
      </c>
      <c r="D62" s="46" t="s">
        <v>456</v>
      </c>
      <c r="E62" s="37" t="n">
        <v>4131</v>
      </c>
      <c r="F62" s="37" t="n">
        <v>33000</v>
      </c>
      <c r="G62" s="17" t="s">
        <v>457</v>
      </c>
      <c r="H62" s="30"/>
      <c r="I62" s="18" t="s">
        <v>457</v>
      </c>
      <c r="J62" s="31"/>
      <c r="K62" s="19" t="s">
        <v>457</v>
      </c>
      <c r="L62" s="17" t="s">
        <v>458</v>
      </c>
      <c r="M62" s="30"/>
      <c r="N62" s="18" t="n">
        <f aca="false">IF(H62="Unreviewed",1,IF(H62="",2,3))</f>
        <v>2</v>
      </c>
      <c r="O62" s="18"/>
      <c r="P62" s="31" t="s">
        <v>459</v>
      </c>
      <c r="Q62" s="19"/>
      <c r="R62" s="20"/>
      <c r="S62" s="32" t="str">
        <f aca="false">IF(I62=K62,"OK","Differences")</f>
        <v>OK</v>
      </c>
    </row>
    <row r="63" s="37" customFormat="true" ht="22.5" hidden="false" customHeight="false" outlineLevel="0" collapsed="false">
      <c r="A63" s="37" t="s">
        <v>343</v>
      </c>
      <c r="B63" s="20" t="s">
        <v>339</v>
      </c>
      <c r="C63" s="29" t="s">
        <v>455</v>
      </c>
      <c r="D63" s="46" t="s">
        <v>460</v>
      </c>
      <c r="E63" s="37" t="n">
        <v>4631</v>
      </c>
      <c r="F63" s="37" t="n">
        <v>33500</v>
      </c>
      <c r="G63" s="17" t="s">
        <v>457</v>
      </c>
      <c r="H63" s="30"/>
      <c r="I63" s="18" t="s">
        <v>457</v>
      </c>
      <c r="J63" s="31"/>
      <c r="K63" s="19" t="s">
        <v>457</v>
      </c>
      <c r="L63" s="17" t="s">
        <v>458</v>
      </c>
      <c r="M63" s="30"/>
      <c r="N63" s="18" t="n">
        <f aca="false">IF(H63="Unreviewed",1,IF(H63="",2,3))</f>
        <v>2</v>
      </c>
      <c r="O63" s="18"/>
      <c r="P63" s="31" t="s">
        <v>110</v>
      </c>
      <c r="Q63" s="19"/>
      <c r="R63" s="20"/>
      <c r="S63" s="32" t="str">
        <f aca="false">IF(I63=K63,"OK","Differences")</f>
        <v>OK</v>
      </c>
    </row>
    <row r="64" s="37" customFormat="true" ht="22.5" hidden="false" customHeight="false" outlineLevel="0" collapsed="false">
      <c r="A64" s="37" t="s">
        <v>343</v>
      </c>
      <c r="B64" s="20" t="s">
        <v>339</v>
      </c>
      <c r="C64" s="29" t="s">
        <v>461</v>
      </c>
      <c r="D64" s="46" t="s">
        <v>462</v>
      </c>
      <c r="E64" s="37" t="n">
        <v>4132</v>
      </c>
      <c r="F64" s="37" t="n">
        <v>34002</v>
      </c>
      <c r="G64" s="17" t="s">
        <v>323</v>
      </c>
      <c r="H64" s="30"/>
      <c r="I64" s="18" t="s">
        <v>323</v>
      </c>
      <c r="J64" s="31"/>
      <c r="K64" s="19" t="s">
        <v>323</v>
      </c>
      <c r="L64" s="17" t="s">
        <v>323</v>
      </c>
      <c r="M64" s="30"/>
      <c r="N64" s="18" t="n">
        <f aca="false">IF(H64="Unreviewed",1,IF(H64="",2,3))</f>
        <v>2</v>
      </c>
      <c r="O64" s="18"/>
      <c r="P64" s="31" t="s">
        <v>110</v>
      </c>
      <c r="Q64" s="19"/>
      <c r="R64" s="20"/>
      <c r="S64" s="32" t="str">
        <f aca="false">IF(I64=K64,"OK","Differences")</f>
        <v>OK</v>
      </c>
    </row>
    <row r="65" s="37" customFormat="true" ht="22.5" hidden="false" customHeight="false" outlineLevel="0" collapsed="false">
      <c r="A65" s="37" t="s">
        <v>343</v>
      </c>
      <c r="B65" s="20" t="s">
        <v>339</v>
      </c>
      <c r="C65" s="29" t="s">
        <v>461</v>
      </c>
      <c r="D65" s="46" t="s">
        <v>463</v>
      </c>
      <c r="E65" s="37" t="n">
        <v>4632</v>
      </c>
      <c r="F65" s="37" t="n">
        <v>34502</v>
      </c>
      <c r="G65" s="17" t="s">
        <v>323</v>
      </c>
      <c r="H65" s="30"/>
      <c r="I65" s="18" t="s">
        <v>323</v>
      </c>
      <c r="J65" s="31"/>
      <c r="K65" s="19" t="s">
        <v>323</v>
      </c>
      <c r="L65" s="17" t="s">
        <v>323</v>
      </c>
      <c r="M65" s="30"/>
      <c r="N65" s="18" t="n">
        <f aca="false">IF(H65="Unreviewed",1,IF(H65="",2,3))</f>
        <v>2</v>
      </c>
      <c r="O65" s="18"/>
      <c r="P65" s="31" t="s">
        <v>110</v>
      </c>
      <c r="Q65" s="19"/>
      <c r="R65" s="20"/>
      <c r="S65" s="32" t="str">
        <f aca="false">IF(I65=K65,"OK","Differences")</f>
        <v>OK</v>
      </c>
    </row>
    <row r="66" s="37" customFormat="true" ht="22.5" hidden="false" customHeight="false" outlineLevel="0" collapsed="false">
      <c r="A66" s="37" t="s">
        <v>343</v>
      </c>
      <c r="B66" s="20" t="s">
        <v>339</v>
      </c>
      <c r="C66" s="29" t="s">
        <v>464</v>
      </c>
      <c r="D66" s="46" t="s">
        <v>465</v>
      </c>
      <c r="E66" s="37" t="n">
        <v>4133</v>
      </c>
      <c r="F66" s="37" t="n">
        <v>32000</v>
      </c>
      <c r="G66" s="17" t="s">
        <v>320</v>
      </c>
      <c r="H66" s="30"/>
      <c r="I66" s="18" t="s">
        <v>320</v>
      </c>
      <c r="J66" s="31"/>
      <c r="K66" s="19" t="s">
        <v>320</v>
      </c>
      <c r="L66" s="17" t="s">
        <v>320</v>
      </c>
      <c r="M66" s="30"/>
      <c r="N66" s="18" t="n">
        <f aca="false">IF(H66="Unreviewed",1,IF(H66="",2,3))</f>
        <v>2</v>
      </c>
      <c r="O66" s="18"/>
      <c r="P66" s="31" t="s">
        <v>110</v>
      </c>
      <c r="Q66" s="19"/>
      <c r="R66" s="20"/>
      <c r="S66" s="32" t="str">
        <f aca="false">IF(I66=K66,"OK","Differences")</f>
        <v>OK</v>
      </c>
    </row>
    <row r="67" s="37" customFormat="true" ht="22.5" hidden="false" customHeight="false" outlineLevel="0" collapsed="false">
      <c r="A67" s="37" t="s">
        <v>343</v>
      </c>
      <c r="B67" s="20" t="s">
        <v>339</v>
      </c>
      <c r="C67" s="29" t="s">
        <v>464</v>
      </c>
      <c r="D67" s="46" t="s">
        <v>466</v>
      </c>
      <c r="E67" s="37" t="n">
        <v>4633</v>
      </c>
      <c r="F67" s="37" t="n">
        <v>32500</v>
      </c>
      <c r="G67" s="17" t="s">
        <v>320</v>
      </c>
      <c r="H67" s="30"/>
      <c r="I67" s="18" t="s">
        <v>320</v>
      </c>
      <c r="J67" s="31"/>
      <c r="K67" s="19" t="s">
        <v>320</v>
      </c>
      <c r="L67" s="17" t="s">
        <v>320</v>
      </c>
      <c r="M67" s="30"/>
      <c r="N67" s="18" t="n">
        <f aca="false">IF(H67="Unreviewed",1,IF(H67="",2,3))</f>
        <v>2</v>
      </c>
      <c r="O67" s="18"/>
      <c r="P67" s="31" t="s">
        <v>110</v>
      </c>
      <c r="Q67" s="19"/>
      <c r="R67" s="20"/>
      <c r="S67" s="32" t="str">
        <f aca="false">IF(I67=K67,"OK","Differences")</f>
        <v>OK</v>
      </c>
    </row>
    <row r="68" s="37" customFormat="true" ht="22.5" hidden="false" customHeight="false" outlineLevel="0" collapsed="false">
      <c r="A68" s="37" t="s">
        <v>343</v>
      </c>
      <c r="B68" s="20" t="s">
        <v>339</v>
      </c>
      <c r="C68" s="29" t="s">
        <v>467</v>
      </c>
      <c r="D68" s="46" t="s">
        <v>468</v>
      </c>
      <c r="E68" s="37" t="n">
        <v>4134</v>
      </c>
      <c r="F68" s="37" t="n">
        <v>34001</v>
      </c>
      <c r="G68" s="17" t="s">
        <v>323</v>
      </c>
      <c r="H68" s="30"/>
      <c r="I68" s="18" t="s">
        <v>323</v>
      </c>
      <c r="J68" s="31"/>
      <c r="K68" s="19" t="s">
        <v>323</v>
      </c>
      <c r="L68" s="17" t="s">
        <v>323</v>
      </c>
      <c r="M68" s="30"/>
      <c r="N68" s="18" t="n">
        <f aca="false">IF(H68="Unreviewed",1,IF(H68="",2,3))</f>
        <v>2</v>
      </c>
      <c r="O68" s="18"/>
      <c r="P68" s="31" t="s">
        <v>110</v>
      </c>
      <c r="Q68" s="19"/>
      <c r="R68" s="20"/>
      <c r="S68" s="32" t="str">
        <f aca="false">IF(I68=K68,"OK","Differences")</f>
        <v>OK</v>
      </c>
    </row>
    <row r="69" s="37" customFormat="true" ht="22.5" hidden="false" customHeight="false" outlineLevel="0" collapsed="false">
      <c r="A69" s="37" t="s">
        <v>343</v>
      </c>
      <c r="B69" s="20" t="s">
        <v>339</v>
      </c>
      <c r="C69" s="29" t="s">
        <v>467</v>
      </c>
      <c r="D69" s="46" t="s">
        <v>469</v>
      </c>
      <c r="E69" s="37" t="n">
        <v>4634</v>
      </c>
      <c r="F69" s="37" t="n">
        <v>34501</v>
      </c>
      <c r="G69" s="17" t="s">
        <v>323</v>
      </c>
      <c r="H69" s="30"/>
      <c r="I69" s="18" t="s">
        <v>323</v>
      </c>
      <c r="J69" s="31"/>
      <c r="K69" s="19" t="s">
        <v>323</v>
      </c>
      <c r="L69" s="17" t="s">
        <v>323</v>
      </c>
      <c r="M69" s="30"/>
      <c r="N69" s="18" t="n">
        <f aca="false">IF(H69="Unreviewed",1,IF(H69="",2,3))</f>
        <v>2</v>
      </c>
      <c r="O69" s="18"/>
      <c r="P69" s="31" t="s">
        <v>110</v>
      </c>
      <c r="Q69" s="19"/>
      <c r="R69" s="20"/>
      <c r="S69" s="32" t="str">
        <f aca="false">IF(I69=K69,"OK","Differences")</f>
        <v>OK</v>
      </c>
    </row>
    <row r="70" s="37" customFormat="true" ht="22.5" hidden="false" customHeight="false" outlineLevel="0" collapsed="false">
      <c r="A70" s="37" t="s">
        <v>343</v>
      </c>
      <c r="B70" s="20" t="s">
        <v>339</v>
      </c>
      <c r="C70" s="29" t="s">
        <v>470</v>
      </c>
      <c r="D70" s="46" t="s">
        <v>471</v>
      </c>
      <c r="E70" s="37" t="n">
        <v>4135</v>
      </c>
      <c r="F70" s="37" t="n">
        <v>34000</v>
      </c>
      <c r="G70" s="17" t="s">
        <v>323</v>
      </c>
      <c r="H70" s="30"/>
      <c r="I70" s="18" t="s">
        <v>323</v>
      </c>
      <c r="J70" s="31"/>
      <c r="K70" s="19" t="s">
        <v>323</v>
      </c>
      <c r="L70" s="17" t="s">
        <v>323</v>
      </c>
      <c r="M70" s="30"/>
      <c r="N70" s="18" t="n">
        <f aca="false">IF(H70="Unreviewed",1,IF(H70="",2,3))</f>
        <v>2</v>
      </c>
      <c r="O70" s="18"/>
      <c r="P70" s="31" t="s">
        <v>110</v>
      </c>
      <c r="Q70" s="19"/>
      <c r="R70" s="20"/>
      <c r="S70" s="32" t="str">
        <f aca="false">IF(I70=K70,"OK","Differences")</f>
        <v>OK</v>
      </c>
    </row>
    <row r="71" s="37" customFormat="true" ht="22.5" hidden="false" customHeight="false" outlineLevel="0" collapsed="false">
      <c r="A71" s="37" t="s">
        <v>343</v>
      </c>
      <c r="B71" s="20" t="s">
        <v>339</v>
      </c>
      <c r="C71" s="29" t="s">
        <v>470</v>
      </c>
      <c r="D71" s="46" t="s">
        <v>472</v>
      </c>
      <c r="E71" s="37" t="n">
        <v>4635</v>
      </c>
      <c r="F71" s="37" t="n">
        <v>34500</v>
      </c>
      <c r="G71" s="17" t="s">
        <v>323</v>
      </c>
      <c r="H71" s="30"/>
      <c r="I71" s="18" t="s">
        <v>323</v>
      </c>
      <c r="J71" s="31"/>
      <c r="K71" s="19" t="s">
        <v>323</v>
      </c>
      <c r="L71" s="17" t="s">
        <v>323</v>
      </c>
      <c r="M71" s="30"/>
      <c r="N71" s="18" t="n">
        <f aca="false">IF(H71="Unreviewed",1,IF(H71="",2,3))</f>
        <v>2</v>
      </c>
      <c r="O71" s="18"/>
      <c r="P71" s="31" t="s">
        <v>110</v>
      </c>
      <c r="Q71" s="19"/>
      <c r="R71" s="20"/>
      <c r="S71" s="32" t="str">
        <f aca="false">IF(I71=K71,"OK","Differences")</f>
        <v>OK</v>
      </c>
    </row>
    <row r="72" s="37" customFormat="true" ht="22.5" hidden="false" customHeight="false" outlineLevel="0" collapsed="false">
      <c r="A72" s="37" t="s">
        <v>343</v>
      </c>
      <c r="B72" s="20" t="s">
        <v>339</v>
      </c>
      <c r="C72" s="29" t="s">
        <v>473</v>
      </c>
      <c r="D72" s="46" t="s">
        <v>474</v>
      </c>
      <c r="E72" s="37" t="n">
        <v>4136</v>
      </c>
      <c r="F72" s="37" t="n">
        <v>21002</v>
      </c>
      <c r="G72" s="17" t="s">
        <v>154</v>
      </c>
      <c r="H72" s="30"/>
      <c r="I72" s="18" t="s">
        <v>154</v>
      </c>
      <c r="J72" s="31"/>
      <c r="K72" s="19" t="s">
        <v>154</v>
      </c>
      <c r="L72" s="17" t="s">
        <v>154</v>
      </c>
      <c r="M72" s="30"/>
      <c r="N72" s="18" t="n">
        <f aca="false">IF(H72="Unreviewed",1,IF(H72="",2,3))</f>
        <v>2</v>
      </c>
      <c r="O72" s="18"/>
      <c r="P72" s="31" t="s">
        <v>110</v>
      </c>
      <c r="Q72" s="19"/>
      <c r="R72" s="20"/>
      <c r="S72" s="32" t="str">
        <f aca="false">IF(I72=K72,"OK","Differences")</f>
        <v>OK</v>
      </c>
    </row>
    <row r="73" s="37" customFormat="true" ht="22.5" hidden="false" customHeight="false" outlineLevel="0" collapsed="false">
      <c r="A73" s="37" t="s">
        <v>343</v>
      </c>
      <c r="B73" s="20" t="s">
        <v>339</v>
      </c>
      <c r="C73" s="29" t="s">
        <v>473</v>
      </c>
      <c r="D73" s="46" t="s">
        <v>475</v>
      </c>
      <c r="E73" s="37" t="n">
        <v>4636</v>
      </c>
      <c r="F73" s="37" t="n">
        <v>21502</v>
      </c>
      <c r="G73" s="17" t="s">
        <v>154</v>
      </c>
      <c r="H73" s="30"/>
      <c r="I73" s="18" t="s">
        <v>154</v>
      </c>
      <c r="J73" s="31"/>
      <c r="K73" s="19" t="s">
        <v>154</v>
      </c>
      <c r="L73" s="17" t="s">
        <v>154</v>
      </c>
      <c r="M73" s="30"/>
      <c r="N73" s="18" t="n">
        <f aca="false">IF(H73="Unreviewed",1,IF(H73="",2,3))</f>
        <v>2</v>
      </c>
      <c r="O73" s="18"/>
      <c r="P73" s="31" t="s">
        <v>110</v>
      </c>
      <c r="Q73" s="19"/>
      <c r="R73" s="20"/>
      <c r="S73" s="32" t="str">
        <f aca="false">IF(I73=K73,"OK","Differences")</f>
        <v>OK</v>
      </c>
    </row>
    <row r="74" s="37" customFormat="true" ht="12.75" hidden="true" customHeight="false" outlineLevel="0" collapsed="false">
      <c r="A74" s="37" t="s">
        <v>476</v>
      </c>
      <c r="B74" s="20" t="s">
        <v>477</v>
      </c>
      <c r="C74" s="29" t="s">
        <v>105</v>
      </c>
      <c r="D74" s="46"/>
      <c r="G74" s="17" t="s">
        <v>75</v>
      </c>
      <c r="H74" s="30" t="s">
        <v>109</v>
      </c>
      <c r="I74" s="18" t="s">
        <v>75</v>
      </c>
      <c r="J74" s="31" t="s">
        <v>109</v>
      </c>
      <c r="K74" s="31"/>
      <c r="L74" s="17"/>
      <c r="M74" s="30"/>
      <c r="N74" s="18" t="n">
        <f aca="false">IF(H74="Unreviewed",1,IF(H74="",2,3))</f>
        <v>1</v>
      </c>
      <c r="O74" s="18"/>
      <c r="P74" s="31" t="s">
        <v>110</v>
      </c>
      <c r="Q74" s="19"/>
      <c r="R74" s="20"/>
      <c r="S74" s="32" t="str">
        <f aca="false">IF(I74=K74,"OK","Differences")</f>
        <v>Differences</v>
      </c>
    </row>
    <row r="75" s="37" customFormat="true" ht="12.75" hidden="true" customHeight="false" outlineLevel="0" collapsed="false">
      <c r="A75" s="37" t="s">
        <v>476</v>
      </c>
      <c r="B75" s="20" t="s">
        <v>477</v>
      </c>
      <c r="C75" s="29" t="s">
        <v>106</v>
      </c>
      <c r="D75" s="46"/>
      <c r="G75" s="17" t="s">
        <v>75</v>
      </c>
      <c r="H75" s="30" t="s">
        <v>109</v>
      </c>
      <c r="I75" s="18" t="s">
        <v>75</v>
      </c>
      <c r="J75" s="31" t="s">
        <v>109</v>
      </c>
      <c r="K75" s="31"/>
      <c r="L75" s="17"/>
      <c r="M75" s="30"/>
      <c r="N75" s="18" t="n">
        <f aca="false">IF(H75="Unreviewed",1,IF(H75="",2,3))</f>
        <v>1</v>
      </c>
      <c r="O75" s="18"/>
      <c r="P75" s="31" t="s">
        <v>110</v>
      </c>
      <c r="Q75" s="19"/>
      <c r="R75" s="20"/>
      <c r="S75" s="32" t="str">
        <f aca="false">IF(I75=K75,"OK","Differences")</f>
        <v>Differences</v>
      </c>
    </row>
    <row r="76" s="37" customFormat="true" ht="12.75" hidden="false" customHeight="false" outlineLevel="0" collapsed="false">
      <c r="A76" s="37" t="s">
        <v>476</v>
      </c>
      <c r="B76" s="20" t="s">
        <v>477</v>
      </c>
      <c r="C76" s="29" t="s">
        <v>478</v>
      </c>
      <c r="D76" s="46" t="s">
        <v>118</v>
      </c>
      <c r="E76" s="37" t="n">
        <v>1</v>
      </c>
      <c r="F76" s="37" t="n">
        <v>1</v>
      </c>
      <c r="G76" s="17" t="s">
        <v>75</v>
      </c>
      <c r="H76" s="30"/>
      <c r="I76" s="18" t="s">
        <v>75</v>
      </c>
      <c r="J76" s="31" t="s">
        <v>114</v>
      </c>
      <c r="K76" s="31" t="s">
        <v>75</v>
      </c>
      <c r="L76" s="17" t="s">
        <v>75</v>
      </c>
      <c r="M76" s="30"/>
      <c r="N76" s="18" t="n">
        <f aca="false">IF(H76="Unreviewed",1,IF(H76="",2,3))</f>
        <v>2</v>
      </c>
      <c r="O76" s="18"/>
      <c r="P76" s="31" t="s">
        <v>110</v>
      </c>
      <c r="Q76" s="19" t="s">
        <v>479</v>
      </c>
      <c r="R76" s="20"/>
      <c r="S76" s="32" t="str">
        <f aca="false">IF(I76=K76,"OK","Differences")</f>
        <v>OK</v>
      </c>
    </row>
    <row r="77" s="37" customFormat="true" ht="12.75" hidden="false" customHeight="false" outlineLevel="0" collapsed="false">
      <c r="A77" s="37" t="s">
        <v>476</v>
      </c>
      <c r="B77" s="20" t="s">
        <v>477</v>
      </c>
      <c r="C77" s="29" t="s">
        <v>127</v>
      </c>
      <c r="D77" s="46" t="s">
        <v>128</v>
      </c>
      <c r="E77" s="37" t="n">
        <v>4</v>
      </c>
      <c r="F77" s="37" t="n">
        <v>4</v>
      </c>
      <c r="G77" s="17" t="s">
        <v>75</v>
      </c>
      <c r="H77" s="30"/>
      <c r="I77" s="18" t="s">
        <v>75</v>
      </c>
      <c r="J77" s="31" t="s">
        <v>114</v>
      </c>
      <c r="K77" s="31" t="s">
        <v>75</v>
      </c>
      <c r="L77" s="17" t="s">
        <v>75</v>
      </c>
      <c r="M77" s="30"/>
      <c r="N77" s="18" t="n">
        <f aca="false">IF(H77="Unreviewed",1,IF(H77="",2,3))</f>
        <v>2</v>
      </c>
      <c r="O77" s="18"/>
      <c r="P77" s="31" t="s">
        <v>110</v>
      </c>
      <c r="Q77" s="19" t="s">
        <v>479</v>
      </c>
      <c r="R77" s="20"/>
      <c r="S77" s="32" t="str">
        <f aca="false">IF(I77=K77,"OK","Differences")</f>
        <v>OK</v>
      </c>
    </row>
    <row r="78" s="37" customFormat="true" ht="12.75" hidden="false" customHeight="false" outlineLevel="0" collapsed="false">
      <c r="A78" s="37" t="s">
        <v>476</v>
      </c>
      <c r="B78" s="20" t="s">
        <v>477</v>
      </c>
      <c r="C78" s="29" t="s">
        <v>480</v>
      </c>
      <c r="D78" s="46" t="s">
        <v>481</v>
      </c>
      <c r="E78" s="37" t="n">
        <v>5200</v>
      </c>
      <c r="F78" s="37" t="n">
        <v>20018</v>
      </c>
      <c r="G78" s="17" t="s">
        <v>75</v>
      </c>
      <c r="H78" s="30"/>
      <c r="I78" s="18" t="s">
        <v>75</v>
      </c>
      <c r="J78" s="31"/>
      <c r="K78" s="19" t="s">
        <v>75</v>
      </c>
      <c r="L78" s="17" t="s">
        <v>75</v>
      </c>
      <c r="M78" s="30"/>
      <c r="N78" s="18" t="n">
        <f aca="false">IF(H78="Unreviewed",1,IF(H78="",2,3))</f>
        <v>2</v>
      </c>
      <c r="O78" s="18"/>
      <c r="P78" s="31" t="s">
        <v>110</v>
      </c>
      <c r="Q78" s="19"/>
      <c r="R78" s="20"/>
      <c r="S78" s="32" t="str">
        <f aca="false">IF(I78=K78,"OK","Differences")</f>
        <v>OK</v>
      </c>
    </row>
    <row r="79" s="37" customFormat="true" ht="12.75" hidden="false" customHeight="false" outlineLevel="0" collapsed="false">
      <c r="A79" s="37" t="s">
        <v>476</v>
      </c>
      <c r="B79" s="20" t="s">
        <v>477</v>
      </c>
      <c r="C79" s="29" t="s">
        <v>482</v>
      </c>
      <c r="D79" s="46" t="s">
        <v>483</v>
      </c>
      <c r="E79" s="37" t="n">
        <v>5201</v>
      </c>
      <c r="F79" s="37" t="n">
        <v>20020</v>
      </c>
      <c r="G79" s="17" t="s">
        <v>75</v>
      </c>
      <c r="H79" s="30"/>
      <c r="I79" s="18" t="s">
        <v>75</v>
      </c>
      <c r="J79" s="31"/>
      <c r="K79" s="19" t="s">
        <v>75</v>
      </c>
      <c r="L79" s="17" t="s">
        <v>75</v>
      </c>
      <c r="M79" s="30"/>
      <c r="N79" s="18" t="n">
        <f aca="false">IF(H79="Unreviewed",1,IF(H79="",2,3))</f>
        <v>2</v>
      </c>
      <c r="O79" s="18"/>
      <c r="P79" s="31" t="s">
        <v>110</v>
      </c>
      <c r="Q79" s="19"/>
      <c r="R79" s="20"/>
      <c r="S79" s="32" t="str">
        <f aca="false">IF(I79=K79,"OK","Differences")</f>
        <v>OK</v>
      </c>
    </row>
    <row r="80" s="37" customFormat="true" ht="12.75" hidden="false" customHeight="false" outlineLevel="0" collapsed="false">
      <c r="A80" s="37" t="s">
        <v>476</v>
      </c>
      <c r="B80" s="20" t="s">
        <v>477</v>
      </c>
      <c r="C80" s="29" t="s">
        <v>482</v>
      </c>
      <c r="D80" s="46" t="s">
        <v>484</v>
      </c>
      <c r="E80" s="37" t="n">
        <v>5701</v>
      </c>
      <c r="F80" s="37" t="n">
        <v>20520</v>
      </c>
      <c r="G80" s="17" t="s">
        <v>75</v>
      </c>
      <c r="H80" s="30"/>
      <c r="I80" s="18" t="s">
        <v>75</v>
      </c>
      <c r="J80" s="31"/>
      <c r="K80" s="19" t="s">
        <v>75</v>
      </c>
      <c r="L80" s="17" t="s">
        <v>75</v>
      </c>
      <c r="M80" s="30"/>
      <c r="N80" s="18" t="n">
        <f aca="false">IF(H80="Unreviewed",1,IF(H80="",2,3))</f>
        <v>2</v>
      </c>
      <c r="O80" s="18"/>
      <c r="P80" s="31" t="s">
        <v>110</v>
      </c>
      <c r="Q80" s="19"/>
      <c r="R80" s="20"/>
      <c r="S80" s="32" t="str">
        <f aca="false">IF(I80=K80,"OK","Differences")</f>
        <v>OK</v>
      </c>
    </row>
    <row r="81" s="37" customFormat="true" ht="12.75" hidden="false" customHeight="false" outlineLevel="0" collapsed="false">
      <c r="A81" s="37" t="s">
        <v>476</v>
      </c>
      <c r="B81" s="20" t="s">
        <v>477</v>
      </c>
      <c r="C81" s="29" t="s">
        <v>485</v>
      </c>
      <c r="D81" s="46" t="s">
        <v>486</v>
      </c>
      <c r="E81" s="37" t="n">
        <v>5202</v>
      </c>
      <c r="F81" s="37" t="n">
        <v>21018</v>
      </c>
      <c r="G81" s="17" t="s">
        <v>154</v>
      </c>
      <c r="H81" s="30"/>
      <c r="I81" s="18" t="s">
        <v>154</v>
      </c>
      <c r="J81" s="31"/>
      <c r="K81" s="19" t="s">
        <v>154</v>
      </c>
      <c r="L81" s="17" t="s">
        <v>154</v>
      </c>
      <c r="M81" s="30"/>
      <c r="N81" s="18" t="n">
        <f aca="false">IF(H81="Unreviewed",1,IF(H81="",2,3))</f>
        <v>2</v>
      </c>
      <c r="O81" s="18"/>
      <c r="P81" s="31" t="s">
        <v>110</v>
      </c>
      <c r="Q81" s="19"/>
      <c r="R81" s="20"/>
      <c r="S81" s="32" t="str">
        <f aca="false">IF(I81=K81,"OK","Differences")</f>
        <v>OK</v>
      </c>
    </row>
    <row r="82" s="37" customFormat="true" ht="12.75" hidden="false" customHeight="false" outlineLevel="0" collapsed="false">
      <c r="A82" s="37" t="s">
        <v>476</v>
      </c>
      <c r="B82" s="20" t="s">
        <v>477</v>
      </c>
      <c r="C82" s="29" t="s">
        <v>485</v>
      </c>
      <c r="D82" s="46" t="s">
        <v>487</v>
      </c>
      <c r="E82" s="37" t="n">
        <v>5702</v>
      </c>
      <c r="F82" s="37" t="n">
        <v>21518</v>
      </c>
      <c r="G82" s="17" t="s">
        <v>154</v>
      </c>
      <c r="H82" s="30"/>
      <c r="I82" s="18" t="s">
        <v>154</v>
      </c>
      <c r="J82" s="31"/>
      <c r="K82" s="19" t="s">
        <v>154</v>
      </c>
      <c r="L82" s="17" t="s">
        <v>154</v>
      </c>
      <c r="M82" s="30"/>
      <c r="N82" s="18" t="n">
        <f aca="false">IF(H82="Unreviewed",1,IF(H82="",2,3))</f>
        <v>2</v>
      </c>
      <c r="O82" s="18"/>
      <c r="P82" s="31" t="s">
        <v>110</v>
      </c>
      <c r="Q82" s="19"/>
      <c r="R82" s="20"/>
      <c r="S82" s="32" t="str">
        <f aca="false">IF(I82=K82,"OK","Differences")</f>
        <v>OK</v>
      </c>
    </row>
    <row r="83" s="37" customFormat="true" ht="12.75" hidden="false" customHeight="false" outlineLevel="0" collapsed="false">
      <c r="A83" s="37" t="s">
        <v>476</v>
      </c>
      <c r="B83" s="20" t="s">
        <v>477</v>
      </c>
      <c r="C83" s="29" t="s">
        <v>488</v>
      </c>
      <c r="D83" s="46" t="s">
        <v>489</v>
      </c>
      <c r="E83" s="37" t="n">
        <v>5203</v>
      </c>
      <c r="F83" s="37" t="n">
        <v>21017</v>
      </c>
      <c r="G83" s="17" t="s">
        <v>154</v>
      </c>
      <c r="H83" s="30"/>
      <c r="I83" s="18" t="s">
        <v>154</v>
      </c>
      <c r="J83" s="31"/>
      <c r="K83" s="19" t="s">
        <v>154</v>
      </c>
      <c r="L83" s="17" t="s">
        <v>154</v>
      </c>
      <c r="M83" s="30"/>
      <c r="N83" s="18" t="n">
        <f aca="false">IF(H83="Unreviewed",1,IF(H83="",2,3))</f>
        <v>2</v>
      </c>
      <c r="O83" s="18"/>
      <c r="P83" s="31" t="s">
        <v>110</v>
      </c>
      <c r="Q83" s="19"/>
      <c r="R83" s="20"/>
      <c r="S83" s="32" t="str">
        <f aca="false">IF(I83=K83,"OK","Differences")</f>
        <v>OK</v>
      </c>
    </row>
    <row r="84" s="37" customFormat="true" ht="12.75" hidden="false" customHeight="false" outlineLevel="0" collapsed="false">
      <c r="A84" s="37" t="s">
        <v>476</v>
      </c>
      <c r="B84" s="20" t="s">
        <v>477</v>
      </c>
      <c r="C84" s="29" t="s">
        <v>488</v>
      </c>
      <c r="D84" s="46" t="s">
        <v>490</v>
      </c>
      <c r="E84" s="37" t="n">
        <v>5703</v>
      </c>
      <c r="F84" s="37" t="n">
        <v>21517</v>
      </c>
      <c r="G84" s="17" t="s">
        <v>154</v>
      </c>
      <c r="H84" s="30"/>
      <c r="I84" s="18" t="s">
        <v>154</v>
      </c>
      <c r="J84" s="31"/>
      <c r="K84" s="19" t="s">
        <v>154</v>
      </c>
      <c r="L84" s="17" t="s">
        <v>154</v>
      </c>
      <c r="M84" s="30"/>
      <c r="N84" s="18" t="n">
        <f aca="false">IF(H84="Unreviewed",1,IF(H84="",2,3))</f>
        <v>2</v>
      </c>
      <c r="O84" s="18"/>
      <c r="P84" s="31" t="s">
        <v>110</v>
      </c>
      <c r="Q84" s="19"/>
      <c r="R84" s="20"/>
      <c r="S84" s="32" t="str">
        <f aca="false">IF(I84=K84,"OK","Differences")</f>
        <v>OK</v>
      </c>
    </row>
    <row r="85" s="37" customFormat="true" ht="12.75" hidden="false" customHeight="false" outlineLevel="0" collapsed="false">
      <c r="A85" s="37" t="s">
        <v>476</v>
      </c>
      <c r="B85" s="20" t="s">
        <v>477</v>
      </c>
      <c r="C85" s="29" t="s">
        <v>393</v>
      </c>
      <c r="D85" s="46" t="s">
        <v>491</v>
      </c>
      <c r="E85" s="37" t="n">
        <v>5204</v>
      </c>
      <c r="F85" s="37" t="n">
        <v>21020</v>
      </c>
      <c r="G85" s="17" t="s">
        <v>154</v>
      </c>
      <c r="H85" s="30"/>
      <c r="I85" s="18" t="s">
        <v>154</v>
      </c>
      <c r="J85" s="31"/>
      <c r="K85" s="19" t="s">
        <v>154</v>
      </c>
      <c r="L85" s="17" t="s">
        <v>154</v>
      </c>
      <c r="M85" s="30"/>
      <c r="N85" s="18" t="n">
        <f aca="false">IF(H85="Unreviewed",1,IF(H85="",2,3))</f>
        <v>2</v>
      </c>
      <c r="O85" s="18"/>
      <c r="P85" s="31" t="s">
        <v>110</v>
      </c>
      <c r="Q85" s="19"/>
      <c r="R85" s="20"/>
      <c r="S85" s="32" t="str">
        <f aca="false">IF(I85=K85,"OK","Differences")</f>
        <v>OK</v>
      </c>
    </row>
    <row r="86" s="37" customFormat="true" ht="12.75" hidden="false" customHeight="false" outlineLevel="0" collapsed="false">
      <c r="A86" s="37" t="s">
        <v>476</v>
      </c>
      <c r="B86" s="20" t="s">
        <v>477</v>
      </c>
      <c r="C86" s="29" t="s">
        <v>393</v>
      </c>
      <c r="D86" s="46" t="s">
        <v>492</v>
      </c>
      <c r="E86" s="37" t="n">
        <v>5704</v>
      </c>
      <c r="F86" s="37" t="n">
        <v>21520</v>
      </c>
      <c r="G86" s="17" t="s">
        <v>154</v>
      </c>
      <c r="H86" s="30"/>
      <c r="I86" s="18" t="s">
        <v>154</v>
      </c>
      <c r="J86" s="31"/>
      <c r="K86" s="19" t="s">
        <v>154</v>
      </c>
      <c r="L86" s="17" t="s">
        <v>154</v>
      </c>
      <c r="M86" s="30"/>
      <c r="N86" s="18" t="n">
        <f aca="false">IF(H86="Unreviewed",1,IF(H86="",2,3))</f>
        <v>2</v>
      </c>
      <c r="O86" s="18"/>
      <c r="P86" s="31" t="s">
        <v>110</v>
      </c>
      <c r="Q86" s="19"/>
      <c r="R86" s="20"/>
      <c r="S86" s="32" t="str">
        <f aca="false">IF(I86=K86,"OK","Differences")</f>
        <v>OK</v>
      </c>
    </row>
    <row r="87" s="37" customFormat="true" ht="12.75" hidden="false" customHeight="false" outlineLevel="0" collapsed="false">
      <c r="A87" s="37" t="s">
        <v>476</v>
      </c>
      <c r="B87" s="20" t="s">
        <v>477</v>
      </c>
      <c r="C87" s="29" t="s">
        <v>493</v>
      </c>
      <c r="D87" s="46" t="s">
        <v>494</v>
      </c>
      <c r="E87" s="37" t="n">
        <v>5205</v>
      </c>
      <c r="F87" s="37" t="n">
        <v>21019</v>
      </c>
      <c r="G87" s="17" t="s">
        <v>154</v>
      </c>
      <c r="H87" s="30"/>
      <c r="I87" s="18" t="s">
        <v>154</v>
      </c>
      <c r="J87" s="31"/>
      <c r="K87" s="19" t="s">
        <v>154</v>
      </c>
      <c r="L87" s="17" t="s">
        <v>154</v>
      </c>
      <c r="M87" s="30"/>
      <c r="N87" s="18" t="n">
        <f aca="false">IF(H87="Unreviewed",1,IF(H87="",2,3))</f>
        <v>2</v>
      </c>
      <c r="O87" s="18"/>
      <c r="P87" s="31" t="s">
        <v>110</v>
      </c>
      <c r="Q87" s="19"/>
      <c r="R87" s="20"/>
      <c r="S87" s="32" t="str">
        <f aca="false">IF(I87=K87,"OK","Differences")</f>
        <v>OK</v>
      </c>
    </row>
    <row r="88" s="37" customFormat="true" ht="12.75" hidden="false" customHeight="false" outlineLevel="0" collapsed="false">
      <c r="A88" s="37" t="s">
        <v>476</v>
      </c>
      <c r="B88" s="20" t="s">
        <v>477</v>
      </c>
      <c r="C88" s="29" t="s">
        <v>493</v>
      </c>
      <c r="D88" s="46" t="s">
        <v>495</v>
      </c>
      <c r="E88" s="37" t="n">
        <v>5705</v>
      </c>
      <c r="F88" s="37" t="n">
        <v>21519</v>
      </c>
      <c r="G88" s="17" t="s">
        <v>154</v>
      </c>
      <c r="H88" s="30"/>
      <c r="I88" s="18" t="s">
        <v>154</v>
      </c>
      <c r="J88" s="31"/>
      <c r="K88" s="19" t="s">
        <v>154</v>
      </c>
      <c r="L88" s="17" t="s">
        <v>154</v>
      </c>
      <c r="M88" s="30"/>
      <c r="N88" s="18" t="n">
        <f aca="false">IF(H88="Unreviewed",1,IF(H88="",2,3))</f>
        <v>2</v>
      </c>
      <c r="O88" s="18"/>
      <c r="P88" s="31" t="s">
        <v>110</v>
      </c>
      <c r="Q88" s="19"/>
      <c r="R88" s="20"/>
      <c r="S88" s="32" t="str">
        <f aca="false">IF(I88=K88,"OK","Differences")</f>
        <v>OK</v>
      </c>
    </row>
    <row r="89" s="37" customFormat="true" ht="12.75" hidden="false" customHeight="false" outlineLevel="0" collapsed="false">
      <c r="A89" s="37" t="s">
        <v>476</v>
      </c>
      <c r="B89" s="20" t="s">
        <v>477</v>
      </c>
      <c r="C89" s="29" t="s">
        <v>496</v>
      </c>
      <c r="D89" s="46" t="s">
        <v>497</v>
      </c>
      <c r="E89" s="37" t="n">
        <v>5206</v>
      </c>
      <c r="F89" s="37" t="n">
        <v>20017</v>
      </c>
      <c r="G89" s="17" t="s">
        <v>75</v>
      </c>
      <c r="H89" s="30"/>
      <c r="I89" s="18" t="s">
        <v>75</v>
      </c>
      <c r="J89" s="31"/>
      <c r="K89" s="19" t="s">
        <v>75</v>
      </c>
      <c r="L89" s="17" t="s">
        <v>75</v>
      </c>
      <c r="M89" s="30"/>
      <c r="N89" s="18" t="n">
        <f aca="false">IF(H89="Unreviewed",1,IF(H89="",2,3))</f>
        <v>2</v>
      </c>
      <c r="O89" s="18"/>
      <c r="P89" s="31" t="s">
        <v>110</v>
      </c>
      <c r="Q89" s="19"/>
      <c r="R89" s="20"/>
      <c r="S89" s="32" t="str">
        <f aca="false">IF(I89=K89,"OK","Differences")</f>
        <v>OK</v>
      </c>
    </row>
    <row r="90" s="37" customFormat="true" ht="12.75" hidden="false" customHeight="false" outlineLevel="0" collapsed="false">
      <c r="A90" s="37" t="s">
        <v>476</v>
      </c>
      <c r="B90" s="20" t="s">
        <v>477</v>
      </c>
      <c r="C90" s="29" t="s">
        <v>498</v>
      </c>
      <c r="D90" s="46" t="s">
        <v>499</v>
      </c>
      <c r="E90" s="37" t="n">
        <v>5207</v>
      </c>
      <c r="F90" s="37" t="n">
        <v>22000</v>
      </c>
      <c r="G90" s="17" t="s">
        <v>281</v>
      </c>
      <c r="H90" s="30"/>
      <c r="I90" s="18" t="s">
        <v>281</v>
      </c>
      <c r="J90" s="31"/>
      <c r="K90" s="19" t="s">
        <v>281</v>
      </c>
      <c r="L90" s="17" t="s">
        <v>281</v>
      </c>
      <c r="M90" s="30"/>
      <c r="N90" s="18" t="n">
        <f aca="false">IF(H90="Unreviewed",1,IF(H90="",2,3))</f>
        <v>2</v>
      </c>
      <c r="O90" s="18"/>
      <c r="P90" s="31" t="s">
        <v>110</v>
      </c>
      <c r="Q90" s="19"/>
      <c r="R90" s="20"/>
      <c r="S90" s="32" t="str">
        <f aca="false">IF(I90=K90,"OK","Differences")</f>
        <v>OK</v>
      </c>
    </row>
    <row r="91" s="37" customFormat="true" ht="12.75" hidden="false" customHeight="false" outlineLevel="0" collapsed="false">
      <c r="A91" s="37" t="s">
        <v>476</v>
      </c>
      <c r="B91" s="20" t="s">
        <v>477</v>
      </c>
      <c r="C91" s="29" t="s">
        <v>500</v>
      </c>
      <c r="D91" s="46" t="s">
        <v>501</v>
      </c>
      <c r="E91" s="37" t="n">
        <v>5208</v>
      </c>
      <c r="F91" s="37" t="n">
        <v>20019</v>
      </c>
      <c r="G91" s="17" t="s">
        <v>75</v>
      </c>
      <c r="H91" s="30"/>
      <c r="I91" s="18" t="s">
        <v>75</v>
      </c>
      <c r="J91" s="31"/>
      <c r="K91" s="19" t="s">
        <v>75</v>
      </c>
      <c r="L91" s="17" t="s">
        <v>75</v>
      </c>
      <c r="M91" s="30"/>
      <c r="N91" s="18" t="n">
        <f aca="false">IF(H91="Unreviewed",1,IF(H91="",2,3))</f>
        <v>2</v>
      </c>
      <c r="O91" s="18"/>
      <c r="P91" s="31" t="s">
        <v>110</v>
      </c>
      <c r="Q91" s="19"/>
      <c r="R91" s="20"/>
      <c r="S91" s="32" t="str">
        <f aca="false">IF(I91=K91,"OK","Differences")</f>
        <v>OK</v>
      </c>
    </row>
    <row r="92" s="37" customFormat="true" ht="22.5" hidden="false" customHeight="false" outlineLevel="0" collapsed="false">
      <c r="A92" s="37" t="s">
        <v>476</v>
      </c>
      <c r="B92" s="20" t="s">
        <v>477</v>
      </c>
      <c r="C92" s="29" t="s">
        <v>502</v>
      </c>
      <c r="D92" s="46" t="s">
        <v>503</v>
      </c>
      <c r="E92" s="37" t="n">
        <v>5209</v>
      </c>
      <c r="F92" s="37" t="n">
        <v>20022</v>
      </c>
      <c r="G92" s="17" t="s">
        <v>75</v>
      </c>
      <c r="H92" s="30"/>
      <c r="I92" s="18" t="s">
        <v>75</v>
      </c>
      <c r="J92" s="31"/>
      <c r="K92" s="19" t="s">
        <v>75</v>
      </c>
      <c r="L92" s="17" t="s">
        <v>75</v>
      </c>
      <c r="M92" s="30"/>
      <c r="N92" s="18" t="n">
        <f aca="false">IF(H92="Unreviewed",1,IF(H92="",2,3))</f>
        <v>2</v>
      </c>
      <c r="O92" s="18"/>
      <c r="P92" s="31" t="s">
        <v>110</v>
      </c>
      <c r="Q92" s="19"/>
      <c r="R92" s="20"/>
      <c r="S92" s="32" t="str">
        <f aca="false">IF(I92=K92,"OK","Differences")</f>
        <v>OK</v>
      </c>
    </row>
    <row r="93" s="37" customFormat="true" ht="22.5" hidden="false" customHeight="false" outlineLevel="0" collapsed="false">
      <c r="A93" s="37" t="s">
        <v>476</v>
      </c>
      <c r="B93" s="20" t="s">
        <v>477</v>
      </c>
      <c r="C93" s="29" t="s">
        <v>502</v>
      </c>
      <c r="D93" s="46" t="s">
        <v>504</v>
      </c>
      <c r="E93" s="37" t="n">
        <v>5709</v>
      </c>
      <c r="F93" s="37" t="n">
        <v>20522</v>
      </c>
      <c r="G93" s="17" t="s">
        <v>75</v>
      </c>
      <c r="H93" s="30"/>
      <c r="I93" s="18" t="s">
        <v>75</v>
      </c>
      <c r="J93" s="31"/>
      <c r="K93" s="19" t="s">
        <v>75</v>
      </c>
      <c r="L93" s="17" t="s">
        <v>75</v>
      </c>
      <c r="M93" s="30"/>
      <c r="N93" s="18" t="n">
        <f aca="false">IF(H93="Unreviewed",1,IF(H93="",2,3))</f>
        <v>2</v>
      </c>
      <c r="O93" s="18"/>
      <c r="P93" s="31" t="s">
        <v>110</v>
      </c>
      <c r="Q93" s="19"/>
      <c r="R93" s="20"/>
      <c r="S93" s="32" t="str">
        <f aca="false">IF(I93=K93,"OK","Differences")</f>
        <v>OK</v>
      </c>
    </row>
    <row r="94" s="37" customFormat="true" ht="22.5" hidden="false" customHeight="false" outlineLevel="0" collapsed="false">
      <c r="A94" s="37" t="s">
        <v>476</v>
      </c>
      <c r="B94" s="20" t="s">
        <v>477</v>
      </c>
      <c r="C94" s="29" t="s">
        <v>505</v>
      </c>
      <c r="D94" s="46" t="s">
        <v>506</v>
      </c>
      <c r="E94" s="37" t="n">
        <v>5210</v>
      </c>
      <c r="F94" s="37" t="n">
        <v>20021</v>
      </c>
      <c r="G94" s="17" t="s">
        <v>75</v>
      </c>
      <c r="H94" s="30"/>
      <c r="I94" s="18" t="s">
        <v>75</v>
      </c>
      <c r="J94" s="31"/>
      <c r="K94" s="19" t="s">
        <v>75</v>
      </c>
      <c r="L94" s="17" t="s">
        <v>75</v>
      </c>
      <c r="M94" s="30"/>
      <c r="N94" s="18" t="n">
        <f aca="false">IF(H94="Unreviewed",1,IF(H94="",2,3))</f>
        <v>2</v>
      </c>
      <c r="O94" s="18"/>
      <c r="P94" s="31" t="s">
        <v>110</v>
      </c>
      <c r="Q94" s="19"/>
      <c r="R94" s="20"/>
      <c r="S94" s="32" t="str">
        <f aca="false">IF(I94=K94,"OK","Differences")</f>
        <v>OK</v>
      </c>
    </row>
    <row r="95" s="37" customFormat="true" ht="22.5" hidden="false" customHeight="false" outlineLevel="0" collapsed="false">
      <c r="A95" s="37" t="s">
        <v>476</v>
      </c>
      <c r="B95" s="20" t="s">
        <v>477</v>
      </c>
      <c r="C95" s="29" t="s">
        <v>505</v>
      </c>
      <c r="D95" s="46" t="s">
        <v>507</v>
      </c>
      <c r="E95" s="37" t="n">
        <v>5710</v>
      </c>
      <c r="F95" s="37" t="n">
        <v>20521</v>
      </c>
      <c r="G95" s="17" t="s">
        <v>75</v>
      </c>
      <c r="H95" s="30"/>
      <c r="I95" s="18" t="s">
        <v>75</v>
      </c>
      <c r="J95" s="31"/>
      <c r="K95" s="19" t="s">
        <v>75</v>
      </c>
      <c r="L95" s="17" t="s">
        <v>75</v>
      </c>
      <c r="M95" s="30"/>
      <c r="N95" s="18" t="n">
        <f aca="false">IF(H95="Unreviewed",1,IF(H95="",2,3))</f>
        <v>2</v>
      </c>
      <c r="O95" s="18"/>
      <c r="P95" s="31" t="s">
        <v>110</v>
      </c>
      <c r="Q95" s="19"/>
      <c r="R95" s="20"/>
      <c r="S95" s="32" t="str">
        <f aca="false">IF(I95=K95,"OK","Differences")</f>
        <v>OK</v>
      </c>
    </row>
    <row r="96" s="37" customFormat="true" ht="12.75" hidden="false" customHeight="false" outlineLevel="0" collapsed="false">
      <c r="A96" s="37" t="s">
        <v>508</v>
      </c>
      <c r="B96" s="20" t="s">
        <v>509</v>
      </c>
      <c r="C96" s="29" t="s">
        <v>105</v>
      </c>
      <c r="D96" s="46"/>
      <c r="G96" s="17" t="s">
        <v>75</v>
      </c>
      <c r="H96" s="30"/>
      <c r="I96" s="18" t="s">
        <v>75</v>
      </c>
      <c r="J96" s="31"/>
      <c r="K96" s="19" t="s">
        <v>75</v>
      </c>
      <c r="L96" s="17" t="s">
        <v>75</v>
      </c>
      <c r="M96" s="30"/>
      <c r="N96" s="18" t="n">
        <f aca="false">IF(H96="Unreviewed",1,IF(H96="",2,3))</f>
        <v>2</v>
      </c>
      <c r="O96" s="18"/>
      <c r="P96" s="31" t="s">
        <v>110</v>
      </c>
      <c r="Q96" s="19"/>
      <c r="R96" s="20"/>
      <c r="S96" s="32" t="str">
        <f aca="false">IF(I96=K96,"OK","Differences")</f>
        <v>OK</v>
      </c>
    </row>
    <row r="97" s="37" customFormat="true" ht="12.75" hidden="false" customHeight="false" outlineLevel="0" collapsed="false">
      <c r="A97" s="37" t="s">
        <v>508</v>
      </c>
      <c r="B97" s="20" t="s">
        <v>509</v>
      </c>
      <c r="C97" s="29" t="s">
        <v>106</v>
      </c>
      <c r="D97" s="46"/>
      <c r="G97" s="17" t="s">
        <v>75</v>
      </c>
      <c r="H97" s="30"/>
      <c r="I97" s="18" t="s">
        <v>75</v>
      </c>
      <c r="J97" s="31"/>
      <c r="K97" s="19" t="s">
        <v>75</v>
      </c>
      <c r="L97" s="17" t="s">
        <v>75</v>
      </c>
      <c r="M97" s="30"/>
      <c r="N97" s="18" t="n">
        <f aca="false">IF(H97="Unreviewed",1,IF(H97="",2,3))</f>
        <v>2</v>
      </c>
      <c r="O97" s="18"/>
      <c r="P97" s="31" t="s">
        <v>110</v>
      </c>
      <c r="Q97" s="19"/>
      <c r="R97" s="20"/>
      <c r="S97" s="32" t="str">
        <f aca="false">IF(I97=K97,"OK","Differences")</f>
        <v>OK</v>
      </c>
    </row>
    <row r="98" s="37" customFormat="true" ht="12.75" hidden="false" customHeight="false" outlineLevel="0" collapsed="false">
      <c r="A98" s="37" t="s">
        <v>508</v>
      </c>
      <c r="B98" s="20" t="s">
        <v>509</v>
      </c>
      <c r="C98" s="29" t="s">
        <v>510</v>
      </c>
      <c r="D98" s="46" t="s">
        <v>511</v>
      </c>
      <c r="E98" s="37" t="n">
        <v>4000</v>
      </c>
      <c r="F98" s="37" t="n">
        <v>20023</v>
      </c>
      <c r="G98" s="17" t="s">
        <v>75</v>
      </c>
      <c r="H98" s="30"/>
      <c r="I98" s="18" t="s">
        <v>75</v>
      </c>
      <c r="J98" s="31"/>
      <c r="K98" s="19" t="s">
        <v>75</v>
      </c>
      <c r="L98" s="17" t="s">
        <v>75</v>
      </c>
      <c r="M98" s="30"/>
      <c r="N98" s="18" t="n">
        <f aca="false">IF(H98="Unreviewed",1,IF(H98="",2,3))</f>
        <v>2</v>
      </c>
      <c r="O98" s="18"/>
      <c r="P98" s="31" t="s">
        <v>110</v>
      </c>
      <c r="Q98" s="19"/>
      <c r="R98" s="20"/>
      <c r="S98" s="32" t="str">
        <f aca="false">IF(I98=K98,"OK","Differences")</f>
        <v>OK</v>
      </c>
    </row>
    <row r="99" s="37" customFormat="true" ht="22.5" hidden="false" customHeight="false" outlineLevel="0" collapsed="false">
      <c r="A99" s="37" t="s">
        <v>508</v>
      </c>
      <c r="B99" s="20" t="s">
        <v>509</v>
      </c>
      <c r="C99" s="29" t="s">
        <v>512</v>
      </c>
      <c r="D99" s="46" t="s">
        <v>513</v>
      </c>
      <c r="E99" s="37" t="n">
        <v>4001</v>
      </c>
      <c r="F99" s="37" t="n">
        <v>20024</v>
      </c>
      <c r="G99" s="17" t="s">
        <v>75</v>
      </c>
      <c r="H99" s="30"/>
      <c r="I99" s="18" t="s">
        <v>75</v>
      </c>
      <c r="J99" s="31"/>
      <c r="K99" s="19" t="s">
        <v>75</v>
      </c>
      <c r="L99" s="17" t="s">
        <v>75</v>
      </c>
      <c r="M99" s="30"/>
      <c r="N99" s="18" t="n">
        <f aca="false">IF(H99="Unreviewed",1,IF(H99="",2,3))</f>
        <v>2</v>
      </c>
      <c r="O99" s="18"/>
      <c r="P99" s="31" t="s">
        <v>110</v>
      </c>
      <c r="Q99" s="19"/>
      <c r="R99" s="20"/>
      <c r="S99" s="32" t="str">
        <f aca="false">IF(I99=K99,"OK","Differences")</f>
        <v>OK</v>
      </c>
    </row>
    <row r="100" s="37" customFormat="true" ht="22.5" hidden="false" customHeight="false" outlineLevel="0" collapsed="false">
      <c r="A100" s="37" t="s">
        <v>508</v>
      </c>
      <c r="B100" s="20" t="s">
        <v>509</v>
      </c>
      <c r="C100" s="29" t="s">
        <v>512</v>
      </c>
      <c r="D100" s="46" t="s">
        <v>514</v>
      </c>
      <c r="E100" s="37" t="n">
        <v>4501</v>
      </c>
      <c r="F100" s="37" t="n">
        <v>20524</v>
      </c>
      <c r="G100" s="17" t="s">
        <v>75</v>
      </c>
      <c r="H100" s="30"/>
      <c r="I100" s="18" t="s">
        <v>75</v>
      </c>
      <c r="J100" s="31"/>
      <c r="K100" s="19" t="s">
        <v>75</v>
      </c>
      <c r="L100" s="17" t="s">
        <v>75</v>
      </c>
      <c r="M100" s="30"/>
      <c r="N100" s="18" t="n">
        <f aca="false">IF(H100="Unreviewed",1,IF(H100="",2,3))</f>
        <v>2</v>
      </c>
      <c r="O100" s="18"/>
      <c r="P100" s="31" t="s">
        <v>110</v>
      </c>
      <c r="Q100" s="19"/>
      <c r="R100" s="20"/>
      <c r="S100" s="32" t="str">
        <f aca="false">IF(I100=K100,"OK","Differences")</f>
        <v>OK</v>
      </c>
    </row>
    <row r="101" s="37" customFormat="true" ht="12.75" hidden="true" customHeight="false" outlineLevel="0" collapsed="false">
      <c r="A101" s="37" t="s">
        <v>515</v>
      </c>
      <c r="B101" s="20" t="s">
        <v>516</v>
      </c>
      <c r="C101" s="29" t="s">
        <v>105</v>
      </c>
      <c r="D101" s="46"/>
      <c r="G101" s="17" t="s">
        <v>75</v>
      </c>
      <c r="H101" s="30" t="s">
        <v>109</v>
      </c>
      <c r="I101" s="18" t="s">
        <v>75</v>
      </c>
      <c r="J101" s="31" t="s">
        <v>109</v>
      </c>
      <c r="K101" s="31"/>
      <c r="L101" s="17"/>
      <c r="M101" s="30"/>
      <c r="N101" s="18" t="n">
        <f aca="false">IF(H101="Unreviewed",1,IF(H101="",2,3))</f>
        <v>1</v>
      </c>
      <c r="O101" s="18"/>
      <c r="P101" s="31" t="s">
        <v>110</v>
      </c>
      <c r="Q101" s="19"/>
      <c r="R101" s="20"/>
      <c r="S101" s="32" t="str">
        <f aca="false">IF(I101=K101,"OK","Differences")</f>
        <v>Differences</v>
      </c>
    </row>
    <row r="102" s="37" customFormat="true" ht="12.75" hidden="true" customHeight="false" outlineLevel="0" collapsed="false">
      <c r="A102" s="37" t="s">
        <v>515</v>
      </c>
      <c r="B102" s="20" t="s">
        <v>516</v>
      </c>
      <c r="C102" s="29" t="s">
        <v>106</v>
      </c>
      <c r="D102" s="46"/>
      <c r="G102" s="17" t="s">
        <v>75</v>
      </c>
      <c r="H102" s="30" t="s">
        <v>109</v>
      </c>
      <c r="I102" s="18" t="s">
        <v>75</v>
      </c>
      <c r="J102" s="31" t="s">
        <v>109</v>
      </c>
      <c r="K102" s="31"/>
      <c r="L102" s="17"/>
      <c r="M102" s="30"/>
      <c r="N102" s="18" t="n">
        <f aca="false">IF(H102="Unreviewed",1,IF(H102="",2,3))</f>
        <v>1</v>
      </c>
      <c r="O102" s="18"/>
      <c r="P102" s="31" t="s">
        <v>110</v>
      </c>
      <c r="Q102" s="19"/>
      <c r="R102" s="20"/>
      <c r="S102" s="32" t="str">
        <f aca="false">IF(I102=K102,"OK","Differences")</f>
        <v>Differences</v>
      </c>
    </row>
    <row r="103" s="37" customFormat="true" ht="12.75" hidden="false" customHeight="false" outlineLevel="0" collapsed="false">
      <c r="A103" s="37" t="s">
        <v>515</v>
      </c>
      <c r="B103" s="20" t="s">
        <v>516</v>
      </c>
      <c r="C103" s="29" t="s">
        <v>478</v>
      </c>
      <c r="D103" s="46" t="s">
        <v>118</v>
      </c>
      <c r="E103" s="37" t="n">
        <v>1</v>
      </c>
      <c r="F103" s="37" t="n">
        <v>1</v>
      </c>
      <c r="G103" s="17" t="s">
        <v>75</v>
      </c>
      <c r="H103" s="30"/>
      <c r="I103" s="18" t="s">
        <v>75</v>
      </c>
      <c r="J103" s="31" t="s">
        <v>114</v>
      </c>
      <c r="K103" s="19" t="s">
        <v>75</v>
      </c>
      <c r="L103" s="17" t="s">
        <v>75</v>
      </c>
      <c r="M103" s="30"/>
      <c r="N103" s="18" t="n">
        <f aca="false">IF(H103="Unreviewed",1,IF(H103="",2,3))</f>
        <v>2</v>
      </c>
      <c r="O103" s="18"/>
      <c r="P103" s="31" t="s">
        <v>110</v>
      </c>
      <c r="Q103" s="19" t="s">
        <v>479</v>
      </c>
      <c r="R103" s="20"/>
      <c r="S103" s="32" t="str">
        <f aca="false">IF(I103=K103,"OK","Differences")</f>
        <v>OK</v>
      </c>
    </row>
    <row r="104" s="37" customFormat="true" ht="12.75" hidden="false" customHeight="false" outlineLevel="0" collapsed="false">
      <c r="A104" s="37" t="s">
        <v>515</v>
      </c>
      <c r="B104" s="20" t="s">
        <v>516</v>
      </c>
      <c r="C104" s="29" t="s">
        <v>127</v>
      </c>
      <c r="D104" s="46" t="s">
        <v>128</v>
      </c>
      <c r="E104" s="37" t="n">
        <v>4</v>
      </c>
      <c r="F104" s="37" t="n">
        <v>4</v>
      </c>
      <c r="G104" s="17" t="s">
        <v>75</v>
      </c>
      <c r="H104" s="30"/>
      <c r="I104" s="18" t="s">
        <v>75</v>
      </c>
      <c r="J104" s="31" t="s">
        <v>114</v>
      </c>
      <c r="K104" s="19" t="s">
        <v>75</v>
      </c>
      <c r="L104" s="17" t="s">
        <v>75</v>
      </c>
      <c r="M104" s="30"/>
      <c r="N104" s="18" t="n">
        <f aca="false">IF(H104="Unreviewed",1,IF(H104="",2,3))</f>
        <v>2</v>
      </c>
      <c r="O104" s="18"/>
      <c r="P104" s="31" t="s">
        <v>110</v>
      </c>
      <c r="Q104" s="19" t="s">
        <v>479</v>
      </c>
      <c r="R104" s="20"/>
      <c r="S104" s="32" t="str">
        <f aca="false">IF(I104=K104,"OK","Differences")</f>
        <v>OK</v>
      </c>
    </row>
    <row r="105" s="37" customFormat="true" ht="12.75" hidden="false" customHeight="false" outlineLevel="0" collapsed="false">
      <c r="A105" s="37" t="s">
        <v>515</v>
      </c>
      <c r="B105" s="20" t="s">
        <v>516</v>
      </c>
      <c r="C105" s="29" t="s">
        <v>517</v>
      </c>
      <c r="D105" s="46" t="s">
        <v>518</v>
      </c>
      <c r="E105" s="37" t="n">
        <v>4200</v>
      </c>
      <c r="F105" s="37" t="n">
        <v>20103</v>
      </c>
      <c r="G105" s="17" t="s">
        <v>75</v>
      </c>
      <c r="H105" s="30"/>
      <c r="I105" s="18" t="s">
        <v>75</v>
      </c>
      <c r="J105" s="31"/>
      <c r="K105" s="19" t="s">
        <v>75</v>
      </c>
      <c r="L105" s="17" t="s">
        <v>75</v>
      </c>
      <c r="M105" s="30"/>
      <c r="N105" s="18" t="n">
        <f aca="false">IF(H105="Unreviewed",1,IF(H105="",2,3))</f>
        <v>2</v>
      </c>
      <c r="O105" s="18"/>
      <c r="P105" s="31" t="s">
        <v>110</v>
      </c>
      <c r="Q105" s="19"/>
      <c r="R105" s="20"/>
      <c r="S105" s="32" t="str">
        <f aca="false">IF(I105=K105,"OK","Differences")</f>
        <v>OK</v>
      </c>
    </row>
    <row r="106" s="37" customFormat="true" ht="12.75" hidden="false" customHeight="false" outlineLevel="0" collapsed="false">
      <c r="A106" s="37" t="s">
        <v>515</v>
      </c>
      <c r="B106" s="20" t="s">
        <v>516</v>
      </c>
      <c r="C106" s="29" t="s">
        <v>519</v>
      </c>
      <c r="D106" s="46" t="s">
        <v>520</v>
      </c>
      <c r="E106" s="37" t="n">
        <v>4201</v>
      </c>
      <c r="F106" s="37" t="n">
        <v>20106</v>
      </c>
      <c r="G106" s="17" t="s">
        <v>75</v>
      </c>
      <c r="H106" s="30"/>
      <c r="I106" s="18" t="s">
        <v>75</v>
      </c>
      <c r="J106" s="31"/>
      <c r="K106" s="19" t="s">
        <v>75</v>
      </c>
      <c r="L106" s="17" t="s">
        <v>75</v>
      </c>
      <c r="M106" s="30"/>
      <c r="N106" s="18" t="n">
        <f aca="false">IF(H106="Unreviewed",1,IF(H106="",2,3))</f>
        <v>2</v>
      </c>
      <c r="O106" s="18"/>
      <c r="P106" s="31" t="s">
        <v>110</v>
      </c>
      <c r="Q106" s="19"/>
      <c r="R106" s="20"/>
      <c r="S106" s="32" t="str">
        <f aca="false">IF(I106=K106,"OK","Differences")</f>
        <v>OK</v>
      </c>
    </row>
    <row r="107" s="37" customFormat="true" ht="22.5" hidden="false" customHeight="false" outlineLevel="0" collapsed="false">
      <c r="A107" s="37" t="s">
        <v>515</v>
      </c>
      <c r="B107" s="20" t="s">
        <v>516</v>
      </c>
      <c r="C107" s="29" t="s">
        <v>521</v>
      </c>
      <c r="D107" s="46" t="s">
        <v>522</v>
      </c>
      <c r="E107" s="37" t="n">
        <v>4202</v>
      </c>
      <c r="F107" s="37" t="n">
        <v>23027</v>
      </c>
      <c r="G107" s="17" t="s">
        <v>523</v>
      </c>
      <c r="H107" s="30"/>
      <c r="I107" s="18" t="s">
        <v>523</v>
      </c>
      <c r="J107" s="31"/>
      <c r="K107" s="19" t="s">
        <v>523</v>
      </c>
      <c r="L107" s="17" t="s">
        <v>523</v>
      </c>
      <c r="M107" s="30"/>
      <c r="N107" s="18" t="n">
        <f aca="false">IF(H107="Unreviewed",1,IF(H107="",2,3))</f>
        <v>2</v>
      </c>
      <c r="O107" s="18"/>
      <c r="P107" s="31" t="s">
        <v>110</v>
      </c>
      <c r="Q107" s="19"/>
      <c r="R107" s="20"/>
      <c r="S107" s="32" t="str">
        <f aca="false">IF(I107=K107,"OK","Differences")</f>
        <v>OK</v>
      </c>
    </row>
    <row r="108" s="37" customFormat="true" ht="22.5" hidden="false" customHeight="false" outlineLevel="0" collapsed="false">
      <c r="A108" s="37" t="s">
        <v>515</v>
      </c>
      <c r="B108" s="20" t="s">
        <v>516</v>
      </c>
      <c r="C108" s="29" t="s">
        <v>521</v>
      </c>
      <c r="D108" s="46" t="s">
        <v>524</v>
      </c>
      <c r="E108" s="37" t="n">
        <v>4702</v>
      </c>
      <c r="F108" s="37" t="n">
        <v>23527</v>
      </c>
      <c r="G108" s="17" t="s">
        <v>523</v>
      </c>
      <c r="H108" s="30"/>
      <c r="I108" s="18" t="s">
        <v>523</v>
      </c>
      <c r="J108" s="31"/>
      <c r="K108" s="19" t="s">
        <v>523</v>
      </c>
      <c r="L108" s="17" t="s">
        <v>523</v>
      </c>
      <c r="M108" s="30"/>
      <c r="N108" s="18" t="n">
        <f aca="false">IF(H108="Unreviewed",1,IF(H108="",2,3))</f>
        <v>2</v>
      </c>
      <c r="O108" s="18"/>
      <c r="P108" s="31" t="s">
        <v>110</v>
      </c>
      <c r="Q108" s="19"/>
      <c r="R108" s="20"/>
      <c r="S108" s="32" t="str">
        <f aca="false">IF(I108=K108,"OK","Differences")</f>
        <v>OK</v>
      </c>
    </row>
    <row r="109" s="37" customFormat="true" ht="22.5" hidden="false" customHeight="false" outlineLevel="0" collapsed="false">
      <c r="A109" s="37" t="s">
        <v>515</v>
      </c>
      <c r="B109" s="20" t="s">
        <v>516</v>
      </c>
      <c r="C109" s="29" t="s">
        <v>525</v>
      </c>
      <c r="D109" s="46" t="s">
        <v>526</v>
      </c>
      <c r="E109" s="37" t="n">
        <v>4203</v>
      </c>
      <c r="F109" s="37" t="n">
        <v>20108</v>
      </c>
      <c r="G109" s="17" t="s">
        <v>75</v>
      </c>
      <c r="H109" s="30"/>
      <c r="I109" s="18" t="s">
        <v>75</v>
      </c>
      <c r="J109" s="31"/>
      <c r="K109" s="19" t="s">
        <v>75</v>
      </c>
      <c r="L109" s="17" t="s">
        <v>75</v>
      </c>
      <c r="M109" s="30"/>
      <c r="N109" s="18" t="n">
        <f aca="false">IF(H109="Unreviewed",1,IF(H109="",2,3))</f>
        <v>2</v>
      </c>
      <c r="O109" s="18"/>
      <c r="P109" s="31" t="s">
        <v>110</v>
      </c>
      <c r="Q109" s="19"/>
      <c r="R109" s="20"/>
      <c r="S109" s="32" t="str">
        <f aca="false">IF(I109=K109,"OK","Differences")</f>
        <v>OK</v>
      </c>
    </row>
    <row r="110" s="37" customFormat="true" ht="22.5" hidden="false" customHeight="false" outlineLevel="0" collapsed="false">
      <c r="A110" s="37" t="s">
        <v>515</v>
      </c>
      <c r="B110" s="20" t="s">
        <v>516</v>
      </c>
      <c r="C110" s="29" t="s">
        <v>525</v>
      </c>
      <c r="D110" s="46" t="s">
        <v>527</v>
      </c>
      <c r="E110" s="37" t="n">
        <v>4703</v>
      </c>
      <c r="F110" s="37" t="n">
        <v>20608</v>
      </c>
      <c r="G110" s="17" t="s">
        <v>75</v>
      </c>
      <c r="H110" s="30"/>
      <c r="I110" s="18" t="s">
        <v>75</v>
      </c>
      <c r="J110" s="31"/>
      <c r="K110" s="19" t="s">
        <v>75</v>
      </c>
      <c r="L110" s="17" t="s">
        <v>75</v>
      </c>
      <c r="M110" s="30"/>
      <c r="N110" s="18" t="n">
        <f aca="false">IF(H110="Unreviewed",1,IF(H110="",2,3))</f>
        <v>2</v>
      </c>
      <c r="O110" s="18"/>
      <c r="P110" s="31" t="s">
        <v>110</v>
      </c>
      <c r="Q110" s="19"/>
      <c r="R110" s="20"/>
      <c r="S110" s="32" t="str">
        <f aca="false">IF(I110=K110,"OK","Differences")</f>
        <v>OK</v>
      </c>
    </row>
    <row r="111" s="37" customFormat="true" ht="22.5" hidden="false" customHeight="false" outlineLevel="0" collapsed="false">
      <c r="A111" s="37" t="s">
        <v>515</v>
      </c>
      <c r="B111" s="20" t="s">
        <v>516</v>
      </c>
      <c r="C111" s="29" t="s">
        <v>528</v>
      </c>
      <c r="D111" s="46" t="s">
        <v>529</v>
      </c>
      <c r="E111" s="37" t="n">
        <v>4211</v>
      </c>
      <c r="F111" s="37" t="n">
        <v>32001</v>
      </c>
      <c r="G111" s="17" t="s">
        <v>320</v>
      </c>
      <c r="H111" s="30"/>
      <c r="I111" s="18" t="s">
        <v>320</v>
      </c>
      <c r="J111" s="31"/>
      <c r="K111" s="19" t="s">
        <v>320</v>
      </c>
      <c r="L111" s="17" t="s">
        <v>320</v>
      </c>
      <c r="M111" s="30"/>
      <c r="N111" s="18" t="n">
        <f aca="false">IF(H111="Unreviewed",1,IF(H111="",2,3))</f>
        <v>2</v>
      </c>
      <c r="O111" s="18"/>
      <c r="P111" s="31" t="s">
        <v>530</v>
      </c>
      <c r="Q111" s="19"/>
      <c r="R111" s="20"/>
      <c r="S111" s="32" t="str">
        <f aca="false">IF(I111=K111,"OK","Differences")</f>
        <v>OK</v>
      </c>
    </row>
    <row r="112" s="37" customFormat="true" ht="22.5" hidden="false" customHeight="false" outlineLevel="0" collapsed="false">
      <c r="A112" s="37" t="s">
        <v>515</v>
      </c>
      <c r="B112" s="20" t="s">
        <v>516</v>
      </c>
      <c r="C112" s="29" t="s">
        <v>528</v>
      </c>
      <c r="D112" s="46" t="s">
        <v>531</v>
      </c>
      <c r="E112" s="37" t="n">
        <v>4711</v>
      </c>
      <c r="F112" s="37" t="n">
        <v>32501</v>
      </c>
      <c r="G112" s="17" t="s">
        <v>320</v>
      </c>
      <c r="H112" s="30"/>
      <c r="I112" s="18" t="s">
        <v>320</v>
      </c>
      <c r="J112" s="31"/>
      <c r="K112" s="19" t="s">
        <v>320</v>
      </c>
      <c r="L112" s="17" t="s">
        <v>320</v>
      </c>
      <c r="M112" s="30"/>
      <c r="N112" s="18" t="n">
        <f aca="false">IF(H112="Unreviewed",1,IF(H112="",2,3))</f>
        <v>2</v>
      </c>
      <c r="O112" s="18"/>
      <c r="P112" s="31" t="s">
        <v>110</v>
      </c>
      <c r="Q112" s="19"/>
      <c r="R112" s="20"/>
      <c r="S112" s="32" t="str">
        <f aca="false">IF(I112=K112,"OK","Differences")</f>
        <v>OK</v>
      </c>
    </row>
    <row r="113" s="37" customFormat="true" ht="33.75" hidden="false" customHeight="false" outlineLevel="0" collapsed="false">
      <c r="A113" s="37" t="s">
        <v>515</v>
      </c>
      <c r="B113" s="20" t="s">
        <v>516</v>
      </c>
      <c r="C113" s="29" t="s">
        <v>532</v>
      </c>
      <c r="D113" s="46" t="s">
        <v>533</v>
      </c>
      <c r="E113" s="37" t="n">
        <v>4204</v>
      </c>
      <c r="F113" s="37" t="n">
        <v>27002</v>
      </c>
      <c r="G113" s="17" t="s">
        <v>154</v>
      </c>
      <c r="H113" s="30"/>
      <c r="I113" s="18" t="s">
        <v>154</v>
      </c>
      <c r="J113" s="31" t="s">
        <v>114</v>
      </c>
      <c r="K113" s="31" t="s">
        <v>358</v>
      </c>
      <c r="L113" s="35" t="s">
        <v>358</v>
      </c>
      <c r="M113" s="30"/>
      <c r="N113" s="18" t="n">
        <f aca="false">IF(H113="Unreviewed",1,IF(H113="",2,3))</f>
        <v>2</v>
      </c>
      <c r="O113" s="18"/>
      <c r="P113" s="31" t="s">
        <v>534</v>
      </c>
      <c r="Q113" s="19" t="s">
        <v>535</v>
      </c>
      <c r="R113" s="20" t="s">
        <v>536</v>
      </c>
      <c r="S113" s="32" t="str">
        <f aca="false">IF(I113=K113,"OK","Differences")</f>
        <v>Differences</v>
      </c>
    </row>
    <row r="114" s="37" customFormat="true" ht="33.75" hidden="false" customHeight="false" outlineLevel="0" collapsed="false">
      <c r="A114" s="37" t="s">
        <v>515</v>
      </c>
      <c r="B114" s="20" t="s">
        <v>516</v>
      </c>
      <c r="C114" s="29" t="s">
        <v>532</v>
      </c>
      <c r="D114" s="46" t="s">
        <v>537</v>
      </c>
      <c r="E114" s="37" t="n">
        <v>4704</v>
      </c>
      <c r="F114" s="37" t="n">
        <v>27502</v>
      </c>
      <c r="G114" s="17" t="s">
        <v>154</v>
      </c>
      <c r="H114" s="30"/>
      <c r="I114" s="18" t="s">
        <v>154</v>
      </c>
      <c r="J114" s="31" t="s">
        <v>114</v>
      </c>
      <c r="K114" s="31" t="s">
        <v>358</v>
      </c>
      <c r="L114" s="35" t="s">
        <v>358</v>
      </c>
      <c r="M114" s="30"/>
      <c r="N114" s="18" t="n">
        <f aca="false">IF(H114="Unreviewed",1,IF(H114="",2,3))</f>
        <v>2</v>
      </c>
      <c r="O114" s="18"/>
      <c r="P114" s="31" t="s">
        <v>110</v>
      </c>
      <c r="Q114" s="19" t="s">
        <v>535</v>
      </c>
      <c r="R114" s="20" t="s">
        <v>536</v>
      </c>
      <c r="S114" s="32" t="str">
        <f aca="false">IF(I114=K114,"OK","Differences")</f>
        <v>Differences</v>
      </c>
    </row>
    <row r="115" s="37" customFormat="true" ht="33.75" hidden="false" customHeight="false" outlineLevel="0" collapsed="false">
      <c r="A115" s="37" t="s">
        <v>515</v>
      </c>
      <c r="B115" s="20" t="s">
        <v>516</v>
      </c>
      <c r="C115" s="29" t="s">
        <v>538</v>
      </c>
      <c r="D115" s="46" t="s">
        <v>539</v>
      </c>
      <c r="E115" s="37" t="n">
        <v>4205</v>
      </c>
      <c r="F115" s="37" t="n">
        <v>27003</v>
      </c>
      <c r="G115" s="17" t="s">
        <v>154</v>
      </c>
      <c r="H115" s="30"/>
      <c r="I115" s="18" t="s">
        <v>154</v>
      </c>
      <c r="J115" s="31" t="s">
        <v>114</v>
      </c>
      <c r="K115" s="31" t="s">
        <v>358</v>
      </c>
      <c r="L115" s="35" t="s">
        <v>358</v>
      </c>
      <c r="M115" s="30"/>
      <c r="N115" s="18" t="n">
        <f aca="false">IF(H115="Unreviewed",1,IF(H115="",2,3))</f>
        <v>2</v>
      </c>
      <c r="O115" s="18"/>
      <c r="P115" s="31" t="s">
        <v>110</v>
      </c>
      <c r="Q115" s="19" t="s">
        <v>535</v>
      </c>
      <c r="R115" s="20" t="s">
        <v>536</v>
      </c>
      <c r="S115" s="32" t="str">
        <f aca="false">IF(I115=K115,"OK","Differences")</f>
        <v>Differences</v>
      </c>
    </row>
    <row r="116" s="37" customFormat="true" ht="33.75" hidden="false" customHeight="false" outlineLevel="0" collapsed="false">
      <c r="A116" s="37" t="s">
        <v>515</v>
      </c>
      <c r="B116" s="20" t="s">
        <v>516</v>
      </c>
      <c r="C116" s="29" t="s">
        <v>538</v>
      </c>
      <c r="D116" s="46" t="s">
        <v>540</v>
      </c>
      <c r="E116" s="37" t="n">
        <v>4705</v>
      </c>
      <c r="F116" s="37" t="n">
        <v>27503</v>
      </c>
      <c r="G116" s="17" t="s">
        <v>154</v>
      </c>
      <c r="H116" s="30"/>
      <c r="I116" s="18" t="s">
        <v>154</v>
      </c>
      <c r="J116" s="31" t="s">
        <v>114</v>
      </c>
      <c r="K116" s="31" t="s">
        <v>358</v>
      </c>
      <c r="L116" s="35" t="s">
        <v>358</v>
      </c>
      <c r="M116" s="30"/>
      <c r="N116" s="18" t="n">
        <f aca="false">IF(H116="Unreviewed",1,IF(H116="",2,3))</f>
        <v>2</v>
      </c>
      <c r="O116" s="18"/>
      <c r="P116" s="31" t="s">
        <v>110</v>
      </c>
      <c r="Q116" s="19" t="s">
        <v>535</v>
      </c>
      <c r="R116" s="20" t="s">
        <v>536</v>
      </c>
      <c r="S116" s="32" t="str">
        <f aca="false">IF(I116=K116,"OK","Differences")</f>
        <v>Differences</v>
      </c>
    </row>
    <row r="117" s="37" customFormat="true" ht="33.75" hidden="false" customHeight="false" outlineLevel="0" collapsed="false">
      <c r="A117" s="37" t="s">
        <v>515</v>
      </c>
      <c r="B117" s="20" t="s">
        <v>516</v>
      </c>
      <c r="C117" s="29" t="s">
        <v>541</v>
      </c>
      <c r="D117" s="46" t="s">
        <v>542</v>
      </c>
      <c r="E117" s="37" t="n">
        <v>4206</v>
      </c>
      <c r="F117" s="37" t="n">
        <v>27004</v>
      </c>
      <c r="G117" s="17" t="s">
        <v>154</v>
      </c>
      <c r="H117" s="30"/>
      <c r="I117" s="18" t="s">
        <v>154</v>
      </c>
      <c r="J117" s="31" t="s">
        <v>114</v>
      </c>
      <c r="K117" s="31" t="s">
        <v>358</v>
      </c>
      <c r="L117" s="35" t="s">
        <v>358</v>
      </c>
      <c r="M117" s="30"/>
      <c r="N117" s="18" t="n">
        <f aca="false">IF(H117="Unreviewed",1,IF(H117="",2,3))</f>
        <v>2</v>
      </c>
      <c r="O117" s="18"/>
      <c r="P117" s="31" t="s">
        <v>110</v>
      </c>
      <c r="Q117" s="19" t="s">
        <v>535</v>
      </c>
      <c r="R117" s="20" t="s">
        <v>536</v>
      </c>
      <c r="S117" s="32" t="str">
        <f aca="false">IF(I117=K117,"OK","Differences")</f>
        <v>Differences</v>
      </c>
    </row>
    <row r="118" s="37" customFormat="true" ht="33.75" hidden="false" customHeight="false" outlineLevel="0" collapsed="false">
      <c r="A118" s="37" t="s">
        <v>515</v>
      </c>
      <c r="B118" s="20" t="s">
        <v>516</v>
      </c>
      <c r="C118" s="29" t="s">
        <v>541</v>
      </c>
      <c r="D118" s="46" t="s">
        <v>543</v>
      </c>
      <c r="E118" s="37" t="n">
        <v>4706</v>
      </c>
      <c r="F118" s="37" t="n">
        <v>27504</v>
      </c>
      <c r="G118" s="17" t="s">
        <v>154</v>
      </c>
      <c r="H118" s="30"/>
      <c r="I118" s="18" t="s">
        <v>154</v>
      </c>
      <c r="J118" s="31" t="s">
        <v>114</v>
      </c>
      <c r="K118" s="31" t="s">
        <v>358</v>
      </c>
      <c r="L118" s="35" t="s">
        <v>358</v>
      </c>
      <c r="M118" s="30"/>
      <c r="N118" s="18" t="n">
        <f aca="false">IF(H118="Unreviewed",1,IF(H118="",2,3))</f>
        <v>2</v>
      </c>
      <c r="O118" s="18"/>
      <c r="P118" s="31" t="s">
        <v>110</v>
      </c>
      <c r="Q118" s="19" t="s">
        <v>535</v>
      </c>
      <c r="R118" s="20" t="s">
        <v>536</v>
      </c>
      <c r="S118" s="32" t="str">
        <f aca="false">IF(I118=K118,"OK","Differences")</f>
        <v>Differences</v>
      </c>
    </row>
    <row r="119" s="37" customFormat="true" ht="22.5" hidden="false" customHeight="false" outlineLevel="0" collapsed="false">
      <c r="A119" s="37" t="s">
        <v>515</v>
      </c>
      <c r="B119" s="20" t="s">
        <v>516</v>
      </c>
      <c r="C119" s="29" t="s">
        <v>544</v>
      </c>
      <c r="D119" s="46" t="s">
        <v>545</v>
      </c>
      <c r="E119" s="37" t="n">
        <v>4207</v>
      </c>
      <c r="F119" s="37" t="n">
        <v>34003</v>
      </c>
      <c r="G119" s="17" t="s">
        <v>323</v>
      </c>
      <c r="H119" s="30"/>
      <c r="I119" s="18" t="s">
        <v>323</v>
      </c>
      <c r="J119" s="31"/>
      <c r="K119" s="19" t="s">
        <v>323</v>
      </c>
      <c r="L119" s="17" t="s">
        <v>323</v>
      </c>
      <c r="M119" s="30"/>
      <c r="N119" s="18" t="n">
        <f aca="false">IF(H119="Unreviewed",1,IF(H119="",2,3))</f>
        <v>2</v>
      </c>
      <c r="O119" s="18"/>
      <c r="P119" s="31" t="s">
        <v>110</v>
      </c>
      <c r="Q119" s="19"/>
      <c r="R119" s="20"/>
      <c r="S119" s="32" t="str">
        <f aca="false">IF(I119=K119,"OK","Differences")</f>
        <v>OK</v>
      </c>
    </row>
    <row r="120" s="37" customFormat="true" ht="22.5" hidden="false" customHeight="false" outlineLevel="0" collapsed="false">
      <c r="A120" s="37" t="s">
        <v>515</v>
      </c>
      <c r="B120" s="20" t="s">
        <v>516</v>
      </c>
      <c r="C120" s="29" t="s">
        <v>544</v>
      </c>
      <c r="D120" s="46" t="s">
        <v>546</v>
      </c>
      <c r="E120" s="37" t="n">
        <v>4707</v>
      </c>
      <c r="F120" s="37" t="n">
        <v>34503</v>
      </c>
      <c r="G120" s="17" t="s">
        <v>323</v>
      </c>
      <c r="H120" s="30"/>
      <c r="I120" s="18" t="s">
        <v>323</v>
      </c>
      <c r="J120" s="31"/>
      <c r="K120" s="19" t="s">
        <v>323</v>
      </c>
      <c r="L120" s="17" t="s">
        <v>323</v>
      </c>
      <c r="M120" s="30"/>
      <c r="N120" s="18" t="n">
        <f aca="false">IF(H120="Unreviewed",1,IF(H120="",2,3))</f>
        <v>2</v>
      </c>
      <c r="O120" s="18"/>
      <c r="P120" s="31" t="s">
        <v>110</v>
      </c>
      <c r="Q120" s="19"/>
      <c r="R120" s="20"/>
      <c r="S120" s="32" t="str">
        <f aca="false">IF(I120=K120,"OK","Differences")</f>
        <v>OK</v>
      </c>
    </row>
    <row r="121" s="37" customFormat="true" ht="22.5" hidden="false" customHeight="false" outlineLevel="0" collapsed="false">
      <c r="A121" s="37" t="s">
        <v>515</v>
      </c>
      <c r="B121" s="20" t="s">
        <v>516</v>
      </c>
      <c r="C121" s="29" t="s">
        <v>547</v>
      </c>
      <c r="D121" s="46" t="s">
        <v>548</v>
      </c>
      <c r="E121" s="37" t="n">
        <v>4218</v>
      </c>
      <c r="F121" s="37" t="n">
        <v>27005</v>
      </c>
      <c r="G121" s="17" t="s">
        <v>114</v>
      </c>
      <c r="H121" s="30" t="s">
        <v>549</v>
      </c>
      <c r="I121" s="30" t="s">
        <v>549</v>
      </c>
      <c r="J121" s="31"/>
      <c r="K121" s="31" t="s">
        <v>549</v>
      </c>
      <c r="L121" s="35" t="s">
        <v>549</v>
      </c>
      <c r="M121" s="30" t="s">
        <v>410</v>
      </c>
      <c r="N121" s="18" t="n">
        <f aca="false">IF(H121="Unreviewed",1,IF(H121="",2,3))</f>
        <v>3</v>
      </c>
      <c r="O121" s="18" t="s">
        <v>411</v>
      </c>
      <c r="P121" s="31" t="s">
        <v>110</v>
      </c>
      <c r="Q121" s="19"/>
      <c r="R121" s="20"/>
      <c r="S121" s="32" t="str">
        <f aca="false">IF(I121=K121,"OK","Differences")</f>
        <v>OK</v>
      </c>
    </row>
    <row r="122" s="37" customFormat="true" ht="22.5" hidden="false" customHeight="false" outlineLevel="0" collapsed="false">
      <c r="A122" s="37" t="s">
        <v>515</v>
      </c>
      <c r="B122" s="20" t="s">
        <v>516</v>
      </c>
      <c r="C122" s="29" t="s">
        <v>547</v>
      </c>
      <c r="D122" s="46" t="s">
        <v>550</v>
      </c>
      <c r="E122" s="37" t="n">
        <v>4718</v>
      </c>
      <c r="F122" s="37" t="n">
        <v>27505</v>
      </c>
      <c r="G122" s="17" t="s">
        <v>114</v>
      </c>
      <c r="H122" s="30" t="s">
        <v>549</v>
      </c>
      <c r="I122" s="30" t="s">
        <v>549</v>
      </c>
      <c r="J122" s="31"/>
      <c r="K122" s="31" t="s">
        <v>549</v>
      </c>
      <c r="L122" s="35" t="s">
        <v>549</v>
      </c>
      <c r="M122" s="30" t="s">
        <v>410</v>
      </c>
      <c r="N122" s="18" t="n">
        <f aca="false">IF(H122="Unreviewed",1,IF(H122="",2,3))</f>
        <v>3</v>
      </c>
      <c r="O122" s="18" t="s">
        <v>411</v>
      </c>
      <c r="P122" s="31" t="s">
        <v>110</v>
      </c>
      <c r="Q122" s="19"/>
      <c r="R122" s="20"/>
      <c r="S122" s="32" t="str">
        <f aca="false">IF(I122=K122,"OK","Differences")</f>
        <v>OK</v>
      </c>
    </row>
    <row r="123" s="37" customFormat="true" ht="12.75" hidden="false" customHeight="false" outlineLevel="0" collapsed="false">
      <c r="A123" s="37" t="s">
        <v>515</v>
      </c>
      <c r="B123" s="20" t="s">
        <v>516</v>
      </c>
      <c r="C123" s="29" t="s">
        <v>551</v>
      </c>
      <c r="D123" s="46" t="s">
        <v>552</v>
      </c>
      <c r="E123" s="37" t="n">
        <v>4208</v>
      </c>
      <c r="F123" s="37" t="n">
        <v>23026</v>
      </c>
      <c r="G123" s="17" t="s">
        <v>523</v>
      </c>
      <c r="H123" s="30"/>
      <c r="I123" s="18" t="s">
        <v>523</v>
      </c>
      <c r="J123" s="31"/>
      <c r="K123" s="19" t="s">
        <v>523</v>
      </c>
      <c r="L123" s="17" t="s">
        <v>523</v>
      </c>
      <c r="M123" s="30"/>
      <c r="N123" s="18" t="n">
        <f aca="false">IF(H123="Unreviewed",1,IF(H123="",2,3))</f>
        <v>2</v>
      </c>
      <c r="O123" s="18"/>
      <c r="P123" s="31" t="s">
        <v>110</v>
      </c>
      <c r="Q123" s="19"/>
      <c r="R123" s="20"/>
      <c r="S123" s="32" t="str">
        <f aca="false">IF(I123=K123,"OK","Differences")</f>
        <v>OK</v>
      </c>
    </row>
    <row r="124" s="37" customFormat="true" ht="12.75" hidden="false" customHeight="false" outlineLevel="0" collapsed="false">
      <c r="A124" s="37" t="s">
        <v>515</v>
      </c>
      <c r="B124" s="20" t="s">
        <v>516</v>
      </c>
      <c r="C124" s="29" t="s">
        <v>551</v>
      </c>
      <c r="D124" s="46" t="s">
        <v>553</v>
      </c>
      <c r="E124" s="37" t="n">
        <v>4708</v>
      </c>
      <c r="F124" s="37" t="n">
        <v>23526</v>
      </c>
      <c r="G124" s="17" t="s">
        <v>523</v>
      </c>
      <c r="H124" s="30"/>
      <c r="I124" s="18" t="s">
        <v>523</v>
      </c>
      <c r="J124" s="31"/>
      <c r="K124" s="19" t="s">
        <v>523</v>
      </c>
      <c r="L124" s="17" t="s">
        <v>523</v>
      </c>
      <c r="M124" s="30"/>
      <c r="N124" s="18" t="n">
        <f aca="false">IF(H124="Unreviewed",1,IF(H124="",2,3))</f>
        <v>2</v>
      </c>
      <c r="O124" s="18"/>
      <c r="P124" s="31" t="s">
        <v>110</v>
      </c>
      <c r="Q124" s="19"/>
      <c r="R124" s="20"/>
      <c r="S124" s="32" t="str">
        <f aca="false">IF(I124=K124,"OK","Differences")</f>
        <v>OK</v>
      </c>
    </row>
    <row r="125" s="37" customFormat="true" ht="12.75" hidden="false" customHeight="false" outlineLevel="0" collapsed="false">
      <c r="A125" s="37" t="s">
        <v>515</v>
      </c>
      <c r="B125" s="20" t="s">
        <v>516</v>
      </c>
      <c r="C125" s="29" t="s">
        <v>554</v>
      </c>
      <c r="D125" s="46" t="s">
        <v>555</v>
      </c>
      <c r="E125" s="37" t="n">
        <v>4209</v>
      </c>
      <c r="F125" s="37" t="n">
        <v>20105</v>
      </c>
      <c r="G125" s="17" t="s">
        <v>75</v>
      </c>
      <c r="H125" s="30"/>
      <c r="I125" s="18" t="s">
        <v>75</v>
      </c>
      <c r="J125" s="31"/>
      <c r="K125" s="19" t="s">
        <v>75</v>
      </c>
      <c r="L125" s="17" t="s">
        <v>75</v>
      </c>
      <c r="M125" s="30"/>
      <c r="N125" s="18" t="n">
        <f aca="false">IF(H125="Unreviewed",1,IF(H125="",2,3))</f>
        <v>2</v>
      </c>
      <c r="O125" s="18"/>
      <c r="P125" s="31" t="s">
        <v>110</v>
      </c>
      <c r="Q125" s="19"/>
      <c r="R125" s="20"/>
      <c r="S125" s="32" t="str">
        <f aca="false">IF(I125=K125,"OK","Differences")</f>
        <v>OK</v>
      </c>
    </row>
    <row r="126" s="37" customFormat="true" ht="22.5" hidden="false" customHeight="false" outlineLevel="0" collapsed="false">
      <c r="A126" s="37" t="s">
        <v>515</v>
      </c>
      <c r="B126" s="20" t="s">
        <v>516</v>
      </c>
      <c r="C126" s="29" t="s">
        <v>556</v>
      </c>
      <c r="D126" s="46" t="s">
        <v>557</v>
      </c>
      <c r="E126" s="37" t="n">
        <v>4210</v>
      </c>
      <c r="F126" s="37" t="n">
        <v>20107</v>
      </c>
      <c r="G126" s="17" t="s">
        <v>75</v>
      </c>
      <c r="H126" s="30"/>
      <c r="I126" s="18" t="s">
        <v>75</v>
      </c>
      <c r="J126" s="31"/>
      <c r="K126" s="19" t="s">
        <v>75</v>
      </c>
      <c r="L126" s="17" t="s">
        <v>75</v>
      </c>
      <c r="M126" s="30"/>
      <c r="N126" s="18" t="n">
        <f aca="false">IF(H126="Unreviewed",1,IF(H126="",2,3))</f>
        <v>2</v>
      </c>
      <c r="O126" s="18"/>
      <c r="P126" s="31" t="s">
        <v>110</v>
      </c>
      <c r="Q126" s="19"/>
      <c r="R126" s="20"/>
      <c r="S126" s="32" t="str">
        <f aca="false">IF(I126=K126,"OK","Differences")</f>
        <v>OK</v>
      </c>
    </row>
    <row r="127" s="37" customFormat="true" ht="22.5" hidden="false" customHeight="false" outlineLevel="0" collapsed="false">
      <c r="A127" s="37" t="s">
        <v>515</v>
      </c>
      <c r="B127" s="20" t="s">
        <v>516</v>
      </c>
      <c r="C127" s="29" t="s">
        <v>556</v>
      </c>
      <c r="D127" s="46" t="s">
        <v>558</v>
      </c>
      <c r="E127" s="37" t="n">
        <v>4710</v>
      </c>
      <c r="F127" s="37" t="n">
        <v>20607</v>
      </c>
      <c r="G127" s="17" t="s">
        <v>75</v>
      </c>
      <c r="H127" s="30"/>
      <c r="I127" s="18" t="s">
        <v>75</v>
      </c>
      <c r="J127" s="31"/>
      <c r="K127" s="19" t="s">
        <v>75</v>
      </c>
      <c r="L127" s="17" t="s">
        <v>75</v>
      </c>
      <c r="M127" s="30"/>
      <c r="N127" s="18" t="n">
        <f aca="false">IF(H127="Unreviewed",1,IF(H127="",2,3))</f>
        <v>2</v>
      </c>
      <c r="O127" s="18"/>
      <c r="P127" s="31" t="s">
        <v>110</v>
      </c>
      <c r="Q127" s="19"/>
      <c r="R127" s="20"/>
      <c r="S127" s="32" t="str">
        <f aca="false">IF(I127=K127,"OK","Differences")</f>
        <v>OK</v>
      </c>
    </row>
    <row r="128" s="37" customFormat="true" ht="12.75" hidden="false" customHeight="false" outlineLevel="0" collapsed="false">
      <c r="A128" s="37" t="s">
        <v>515</v>
      </c>
      <c r="B128" s="20" t="s">
        <v>516</v>
      </c>
      <c r="C128" s="29" t="s">
        <v>559</v>
      </c>
      <c r="D128" s="46" t="s">
        <v>560</v>
      </c>
      <c r="E128" s="37" t="n">
        <v>4212</v>
      </c>
      <c r="F128" s="37" t="n">
        <v>20102</v>
      </c>
      <c r="G128" s="17" t="s">
        <v>75</v>
      </c>
      <c r="H128" s="30"/>
      <c r="I128" s="18" t="s">
        <v>75</v>
      </c>
      <c r="J128" s="31"/>
      <c r="K128" s="19" t="s">
        <v>75</v>
      </c>
      <c r="L128" s="17" t="s">
        <v>75</v>
      </c>
      <c r="M128" s="30"/>
      <c r="N128" s="18" t="n">
        <f aca="false">IF(H128="Unreviewed",1,IF(H128="",2,3))</f>
        <v>2</v>
      </c>
      <c r="O128" s="18"/>
      <c r="P128" s="31" t="s">
        <v>110</v>
      </c>
      <c r="Q128" s="19"/>
      <c r="R128" s="20"/>
      <c r="S128" s="32" t="str">
        <f aca="false">IF(I128=K128,"OK","Differences")</f>
        <v>OK</v>
      </c>
    </row>
    <row r="129" s="37" customFormat="true" ht="12.75" hidden="false" customHeight="false" outlineLevel="0" collapsed="false">
      <c r="A129" s="37" t="s">
        <v>515</v>
      </c>
      <c r="B129" s="20" t="s">
        <v>516</v>
      </c>
      <c r="C129" s="29" t="s">
        <v>561</v>
      </c>
      <c r="D129" s="46" t="s">
        <v>562</v>
      </c>
      <c r="E129" s="37" t="n">
        <v>4213</v>
      </c>
      <c r="F129" s="37" t="n">
        <v>20104</v>
      </c>
      <c r="G129" s="17" t="s">
        <v>75</v>
      </c>
      <c r="H129" s="30"/>
      <c r="I129" s="18" t="s">
        <v>75</v>
      </c>
      <c r="J129" s="31"/>
      <c r="K129" s="19" t="s">
        <v>75</v>
      </c>
      <c r="L129" s="17" t="s">
        <v>75</v>
      </c>
      <c r="M129" s="30"/>
      <c r="N129" s="18" t="n">
        <f aca="false">IF(H129="Unreviewed",1,IF(H129="",2,3))</f>
        <v>2</v>
      </c>
      <c r="O129" s="18"/>
      <c r="P129" s="31" t="s">
        <v>110</v>
      </c>
      <c r="Q129" s="19"/>
      <c r="R129" s="20"/>
      <c r="S129" s="32" t="str">
        <f aca="false">IF(I129=K129,"OK","Differences")</f>
        <v>OK</v>
      </c>
    </row>
    <row r="130" s="37" customFormat="true" ht="12.75" hidden="false" customHeight="false" outlineLevel="0" collapsed="false">
      <c r="A130" s="37" t="s">
        <v>515</v>
      </c>
      <c r="B130" s="20" t="s">
        <v>516</v>
      </c>
      <c r="C130" s="29" t="s">
        <v>561</v>
      </c>
      <c r="D130" s="46" t="s">
        <v>563</v>
      </c>
      <c r="E130" s="37" t="n">
        <v>4713</v>
      </c>
      <c r="F130" s="37" t="n">
        <v>20604</v>
      </c>
      <c r="G130" s="17" t="s">
        <v>75</v>
      </c>
      <c r="H130" s="30"/>
      <c r="I130" s="18" t="s">
        <v>75</v>
      </c>
      <c r="J130" s="31"/>
      <c r="K130" s="19" t="s">
        <v>75</v>
      </c>
      <c r="L130" s="17" t="s">
        <v>75</v>
      </c>
      <c r="M130" s="30"/>
      <c r="N130" s="18" t="n">
        <f aca="false">IF(H130="Unreviewed",1,IF(H130="",2,3))</f>
        <v>2</v>
      </c>
      <c r="O130" s="18"/>
      <c r="P130" s="31" t="s">
        <v>110</v>
      </c>
      <c r="Q130" s="19"/>
      <c r="R130" s="20"/>
      <c r="S130" s="32" t="str">
        <f aca="false">IF(I130=K130,"OK","Differences")</f>
        <v>OK</v>
      </c>
    </row>
    <row r="131" s="37" customFormat="true" ht="22.5" hidden="false" customHeight="false" outlineLevel="0" collapsed="false">
      <c r="A131" s="37" t="s">
        <v>515</v>
      </c>
      <c r="B131" s="20" t="s">
        <v>516</v>
      </c>
      <c r="C131" s="29" t="s">
        <v>564</v>
      </c>
      <c r="D131" s="46" t="s">
        <v>565</v>
      </c>
      <c r="E131" s="37" t="n">
        <v>4216</v>
      </c>
      <c r="F131" s="37" t="n">
        <v>23028</v>
      </c>
      <c r="G131" s="17" t="s">
        <v>523</v>
      </c>
      <c r="H131" s="30"/>
      <c r="I131" s="18" t="s">
        <v>523</v>
      </c>
      <c r="J131" s="31" t="s">
        <v>114</v>
      </c>
      <c r="K131" s="19" t="s">
        <v>523</v>
      </c>
      <c r="L131" s="17" t="s">
        <v>523</v>
      </c>
      <c r="M131" s="30"/>
      <c r="N131" s="18" t="n">
        <f aca="false">IF(H131="Unreviewed",1,IF(H131="",2,3))</f>
        <v>2</v>
      </c>
      <c r="O131" s="18"/>
      <c r="P131" s="31" t="s">
        <v>566</v>
      </c>
      <c r="Q131" s="19" t="s">
        <v>567</v>
      </c>
      <c r="R131" s="20"/>
      <c r="S131" s="32" t="str">
        <f aca="false">IF(I131=K131,"OK","Differences")</f>
        <v>OK</v>
      </c>
    </row>
    <row r="132" s="37" customFormat="true" ht="22.5" hidden="false" customHeight="false" outlineLevel="0" collapsed="false">
      <c r="A132" s="37" t="s">
        <v>515</v>
      </c>
      <c r="B132" s="20" t="s">
        <v>516</v>
      </c>
      <c r="C132" s="29" t="s">
        <v>564</v>
      </c>
      <c r="D132" s="46" t="s">
        <v>568</v>
      </c>
      <c r="E132" s="37" t="n">
        <v>4716</v>
      </c>
      <c r="F132" s="37" t="n">
        <v>23528</v>
      </c>
      <c r="G132" s="17" t="s">
        <v>523</v>
      </c>
      <c r="H132" s="30"/>
      <c r="I132" s="18" t="s">
        <v>523</v>
      </c>
      <c r="J132" s="31"/>
      <c r="K132" s="19" t="s">
        <v>523</v>
      </c>
      <c r="L132" s="17" t="s">
        <v>523</v>
      </c>
      <c r="M132" s="30"/>
      <c r="N132" s="18" t="n">
        <f aca="false">IF(H132="Unreviewed",1,IF(H132="",2,3))</f>
        <v>2</v>
      </c>
      <c r="O132" s="18"/>
      <c r="P132" s="31" t="s">
        <v>110</v>
      </c>
      <c r="Q132" s="19"/>
      <c r="R132" s="20"/>
      <c r="S132" s="32" t="str">
        <f aca="false">IF(I132=K132,"OK","Differences")</f>
        <v>OK</v>
      </c>
    </row>
    <row r="133" s="37" customFormat="true" ht="12.75" hidden="false" customHeight="false" outlineLevel="0" collapsed="false">
      <c r="A133" s="37" t="s">
        <v>515</v>
      </c>
      <c r="B133" s="20" t="s">
        <v>516</v>
      </c>
      <c r="C133" s="29" t="s">
        <v>569</v>
      </c>
      <c r="D133" s="46" t="s">
        <v>570</v>
      </c>
      <c r="E133" s="37" t="n">
        <v>4217</v>
      </c>
      <c r="F133" s="37" t="n">
        <v>20109</v>
      </c>
      <c r="G133" s="17" t="s">
        <v>75</v>
      </c>
      <c r="H133" s="30"/>
      <c r="I133" s="18" t="s">
        <v>75</v>
      </c>
      <c r="J133" s="31"/>
      <c r="K133" s="19" t="s">
        <v>75</v>
      </c>
      <c r="L133" s="17" t="s">
        <v>75</v>
      </c>
      <c r="M133" s="30"/>
      <c r="N133" s="18" t="n">
        <f aca="false">IF(H133="Unreviewed",1,IF(H133="",2,3))</f>
        <v>2</v>
      </c>
      <c r="O133" s="18"/>
      <c r="P133" s="31" t="s">
        <v>110</v>
      </c>
      <c r="Q133" s="19"/>
      <c r="R133" s="20"/>
      <c r="S133" s="32" t="str">
        <f aca="false">IF(I133=K133,"OK","Differences")</f>
        <v>OK</v>
      </c>
    </row>
    <row r="134" s="37" customFormat="true" ht="12.75" hidden="false" customHeight="false" outlineLevel="0" collapsed="false">
      <c r="A134" s="37" t="s">
        <v>515</v>
      </c>
      <c r="B134" s="20" t="s">
        <v>516</v>
      </c>
      <c r="C134" s="29" t="s">
        <v>569</v>
      </c>
      <c r="D134" s="46" t="s">
        <v>571</v>
      </c>
      <c r="E134" s="37" t="n">
        <v>4717</v>
      </c>
      <c r="F134" s="37" t="n">
        <v>20609</v>
      </c>
      <c r="G134" s="17" t="s">
        <v>75</v>
      </c>
      <c r="H134" s="30"/>
      <c r="I134" s="18" t="s">
        <v>75</v>
      </c>
      <c r="J134" s="31"/>
      <c r="K134" s="19" t="s">
        <v>75</v>
      </c>
      <c r="L134" s="17" t="s">
        <v>75</v>
      </c>
      <c r="M134" s="30"/>
      <c r="N134" s="18" t="n">
        <f aca="false">IF(H134="Unreviewed",1,IF(H134="",2,3))</f>
        <v>2</v>
      </c>
      <c r="O134" s="18"/>
      <c r="P134" s="31" t="s">
        <v>110</v>
      </c>
      <c r="Q134" s="19"/>
      <c r="R134" s="20"/>
      <c r="S134" s="32" t="str">
        <f aca="false">IF(I134=K134,"OK","Differences")</f>
        <v>OK</v>
      </c>
    </row>
    <row r="135" s="37" customFormat="true" ht="12.75" hidden="true" customHeight="false" outlineLevel="0" collapsed="false">
      <c r="A135" s="37" t="s">
        <v>515</v>
      </c>
      <c r="B135" s="20" t="s">
        <v>572</v>
      </c>
      <c r="C135" s="29" t="s">
        <v>105</v>
      </c>
      <c r="D135" s="46"/>
      <c r="G135" s="17" t="s">
        <v>75</v>
      </c>
      <c r="H135" s="30" t="s">
        <v>109</v>
      </c>
      <c r="I135" s="18" t="s">
        <v>75</v>
      </c>
      <c r="J135" s="31" t="s">
        <v>109</v>
      </c>
      <c r="K135" s="31"/>
      <c r="L135" s="17"/>
      <c r="M135" s="30"/>
      <c r="N135" s="18" t="n">
        <f aca="false">IF(H135="Unreviewed",1,IF(H135="",2,3))</f>
        <v>1</v>
      </c>
      <c r="O135" s="18"/>
      <c r="P135" s="31" t="s">
        <v>110</v>
      </c>
      <c r="Q135" s="19"/>
      <c r="R135" s="20"/>
      <c r="S135" s="32" t="str">
        <f aca="false">IF(I135=K135,"OK","Differences")</f>
        <v>Differences</v>
      </c>
    </row>
    <row r="136" s="37" customFormat="true" ht="12.75" hidden="true" customHeight="false" outlineLevel="0" collapsed="false">
      <c r="A136" s="37" t="s">
        <v>515</v>
      </c>
      <c r="B136" s="20" t="s">
        <v>572</v>
      </c>
      <c r="C136" s="29" t="s">
        <v>106</v>
      </c>
      <c r="D136" s="46"/>
      <c r="G136" s="17" t="s">
        <v>75</v>
      </c>
      <c r="H136" s="30" t="s">
        <v>109</v>
      </c>
      <c r="I136" s="18" t="s">
        <v>75</v>
      </c>
      <c r="J136" s="31" t="s">
        <v>109</v>
      </c>
      <c r="K136" s="31"/>
      <c r="L136" s="17"/>
      <c r="M136" s="30"/>
      <c r="N136" s="18" t="n">
        <f aca="false">IF(H136="Unreviewed",1,IF(H136="",2,3))</f>
        <v>1</v>
      </c>
      <c r="O136" s="18"/>
      <c r="P136" s="31" t="s">
        <v>110</v>
      </c>
      <c r="Q136" s="19"/>
      <c r="R136" s="20"/>
      <c r="S136" s="32" t="str">
        <f aca="false">IF(I136=K136,"OK","Differences")</f>
        <v>Differences</v>
      </c>
    </row>
    <row r="137" s="37" customFormat="true" ht="12.75" hidden="false" customHeight="false" outlineLevel="0" collapsed="false">
      <c r="A137" s="37" t="s">
        <v>515</v>
      </c>
      <c r="B137" s="20" t="s">
        <v>572</v>
      </c>
      <c r="C137" s="29" t="s">
        <v>478</v>
      </c>
      <c r="D137" s="46" t="s">
        <v>118</v>
      </c>
      <c r="E137" s="37" t="n">
        <v>1</v>
      </c>
      <c r="F137" s="37" t="n">
        <v>1</v>
      </c>
      <c r="G137" s="17" t="s">
        <v>75</v>
      </c>
      <c r="H137" s="30"/>
      <c r="I137" s="18" t="s">
        <v>75</v>
      </c>
      <c r="J137" s="31" t="s">
        <v>114</v>
      </c>
      <c r="K137" s="31" t="s">
        <v>75</v>
      </c>
      <c r="L137" s="17" t="s">
        <v>75</v>
      </c>
      <c r="M137" s="30"/>
      <c r="N137" s="18" t="n">
        <f aca="false">IF(H137="Unreviewed",1,IF(H137="",2,3))</f>
        <v>2</v>
      </c>
      <c r="O137" s="18"/>
      <c r="P137" s="31" t="s">
        <v>110</v>
      </c>
      <c r="Q137" s="19" t="s">
        <v>567</v>
      </c>
      <c r="R137" s="20"/>
      <c r="S137" s="32" t="str">
        <f aca="false">IF(I137=K137,"OK","Differences")</f>
        <v>OK</v>
      </c>
    </row>
    <row r="138" s="37" customFormat="true" ht="12.75" hidden="false" customHeight="false" outlineLevel="0" collapsed="false">
      <c r="A138" s="37" t="s">
        <v>515</v>
      </c>
      <c r="B138" s="20" t="s">
        <v>572</v>
      </c>
      <c r="C138" s="29" t="s">
        <v>127</v>
      </c>
      <c r="D138" s="46" t="s">
        <v>128</v>
      </c>
      <c r="E138" s="37" t="n">
        <v>4</v>
      </c>
      <c r="F138" s="37" t="n">
        <v>4</v>
      </c>
      <c r="G138" s="17" t="s">
        <v>75</v>
      </c>
      <c r="H138" s="30"/>
      <c r="I138" s="18" t="s">
        <v>75</v>
      </c>
      <c r="J138" s="31" t="s">
        <v>114</v>
      </c>
      <c r="K138" s="31" t="s">
        <v>75</v>
      </c>
      <c r="L138" s="17" t="s">
        <v>75</v>
      </c>
      <c r="M138" s="30"/>
      <c r="N138" s="18" t="n">
        <f aca="false">IF(H138="Unreviewed",1,IF(H138="",2,3))</f>
        <v>2</v>
      </c>
      <c r="O138" s="18"/>
      <c r="P138" s="31" t="s">
        <v>110</v>
      </c>
      <c r="Q138" s="19" t="s">
        <v>567</v>
      </c>
      <c r="R138" s="20"/>
      <c r="S138" s="32" t="str">
        <f aca="false">IF(I138=K138,"OK","Differences")</f>
        <v>OK</v>
      </c>
    </row>
    <row r="139" s="37" customFormat="true" ht="12.75" hidden="false" customHeight="false" outlineLevel="0" collapsed="false">
      <c r="A139" s="37" t="s">
        <v>515</v>
      </c>
      <c r="B139" s="20" t="s">
        <v>572</v>
      </c>
      <c r="C139" s="29" t="s">
        <v>517</v>
      </c>
      <c r="D139" s="46" t="s">
        <v>573</v>
      </c>
      <c r="E139" s="37" t="n">
        <v>4300</v>
      </c>
      <c r="F139" s="37" t="n">
        <v>20000</v>
      </c>
      <c r="G139" s="17" t="s">
        <v>75</v>
      </c>
      <c r="H139" s="30"/>
      <c r="I139" s="18" t="s">
        <v>75</v>
      </c>
      <c r="J139" s="31"/>
      <c r="K139" s="19" t="s">
        <v>75</v>
      </c>
      <c r="L139" s="17" t="s">
        <v>75</v>
      </c>
      <c r="M139" s="30"/>
      <c r="N139" s="18" t="n">
        <f aca="false">IF(H139="Unreviewed",1,IF(H139="",2,3))</f>
        <v>2</v>
      </c>
      <c r="O139" s="18"/>
      <c r="P139" s="31" t="s">
        <v>110</v>
      </c>
      <c r="Q139" s="19"/>
      <c r="R139" s="20"/>
      <c r="S139" s="32" t="str">
        <f aca="false">IF(I139=K139,"OK","Differences")</f>
        <v>OK</v>
      </c>
    </row>
    <row r="140" s="37" customFormat="true" ht="22.5" hidden="false" customHeight="false" outlineLevel="0" collapsed="false">
      <c r="A140" s="37" t="s">
        <v>515</v>
      </c>
      <c r="B140" s="20" t="s">
        <v>572</v>
      </c>
      <c r="C140" s="29" t="s">
        <v>528</v>
      </c>
      <c r="D140" s="46" t="s">
        <v>574</v>
      </c>
      <c r="E140" s="37" t="n">
        <v>4301</v>
      </c>
      <c r="F140" s="37" t="n">
        <v>20002</v>
      </c>
      <c r="G140" s="17" t="s">
        <v>75</v>
      </c>
      <c r="H140" s="30"/>
      <c r="I140" s="18" t="s">
        <v>75</v>
      </c>
      <c r="J140" s="31" t="s">
        <v>110</v>
      </c>
      <c r="K140" s="31" t="s">
        <v>75</v>
      </c>
      <c r="L140" s="17" t="s">
        <v>75</v>
      </c>
      <c r="M140" s="30"/>
      <c r="N140" s="18" t="n">
        <f aca="false">IF(H140="Unreviewed",1,IF(H140="",2,3))</f>
        <v>2</v>
      </c>
      <c r="O140" s="18"/>
      <c r="P140" s="31" t="s">
        <v>110</v>
      </c>
      <c r="Q140" s="19" t="s">
        <v>567</v>
      </c>
      <c r="R140" s="20"/>
      <c r="S140" s="32" t="str">
        <f aca="false">IF(I140=K140,"OK","Differences")</f>
        <v>OK</v>
      </c>
    </row>
    <row r="141" s="37" customFormat="true" ht="22.5" hidden="false" customHeight="false" outlineLevel="0" collapsed="false">
      <c r="A141" s="37" t="s">
        <v>515</v>
      </c>
      <c r="B141" s="20" t="s">
        <v>572</v>
      </c>
      <c r="C141" s="29" t="s">
        <v>528</v>
      </c>
      <c r="D141" s="46" t="s">
        <v>575</v>
      </c>
      <c r="E141" s="37" t="n">
        <v>4801</v>
      </c>
      <c r="F141" s="37" t="n">
        <v>20502</v>
      </c>
      <c r="G141" s="17" t="s">
        <v>75</v>
      </c>
      <c r="H141" s="30"/>
      <c r="I141" s="18" t="s">
        <v>75</v>
      </c>
      <c r="J141" s="31" t="s">
        <v>110</v>
      </c>
      <c r="K141" s="31" t="s">
        <v>75</v>
      </c>
      <c r="L141" s="17" t="s">
        <v>75</v>
      </c>
      <c r="M141" s="30"/>
      <c r="N141" s="18" t="n">
        <f aca="false">IF(H141="Unreviewed",1,IF(H141="",2,3))</f>
        <v>2</v>
      </c>
      <c r="O141" s="18"/>
      <c r="P141" s="31" t="s">
        <v>110</v>
      </c>
      <c r="Q141" s="19" t="s">
        <v>567</v>
      </c>
      <c r="R141" s="20"/>
      <c r="S141" s="32" t="str">
        <f aca="false">IF(I141=K141,"OK","Differences")</f>
        <v>OK</v>
      </c>
    </row>
    <row r="142" s="37" customFormat="true" ht="12.75" hidden="false" customHeight="false" outlineLevel="0" collapsed="false">
      <c r="A142" s="37" t="s">
        <v>515</v>
      </c>
      <c r="B142" s="20" t="s">
        <v>572</v>
      </c>
      <c r="C142" s="29" t="s">
        <v>576</v>
      </c>
      <c r="D142" s="46" t="s">
        <v>577</v>
      </c>
      <c r="E142" s="37" t="n">
        <v>4302</v>
      </c>
      <c r="F142" s="37" t="n">
        <v>24000</v>
      </c>
      <c r="G142" s="17" t="s">
        <v>108</v>
      </c>
      <c r="H142" s="30"/>
      <c r="I142" s="18" t="s">
        <v>108</v>
      </c>
      <c r="J142" s="31"/>
      <c r="K142" s="31" t="s">
        <v>108</v>
      </c>
      <c r="L142" s="17" t="s">
        <v>108</v>
      </c>
      <c r="M142" s="30"/>
      <c r="N142" s="18" t="n">
        <f aca="false">IF(H142="Unreviewed",1,IF(H142="",2,3))</f>
        <v>2</v>
      </c>
      <c r="O142" s="18"/>
      <c r="P142" s="31" t="s">
        <v>110</v>
      </c>
      <c r="Q142" s="19"/>
      <c r="R142" s="20"/>
      <c r="S142" s="32" t="str">
        <f aca="false">IF(I142=K142,"OK","Differences")</f>
        <v>OK</v>
      </c>
    </row>
    <row r="143" s="37" customFormat="true" ht="22.5" hidden="false" customHeight="false" outlineLevel="0" collapsed="false">
      <c r="A143" s="37" t="s">
        <v>515</v>
      </c>
      <c r="B143" s="20" t="s">
        <v>572</v>
      </c>
      <c r="C143" s="29" t="s">
        <v>578</v>
      </c>
      <c r="D143" s="46" t="s">
        <v>579</v>
      </c>
      <c r="E143" s="37" t="n">
        <v>4303</v>
      </c>
      <c r="F143" s="37" t="n">
        <v>25000</v>
      </c>
      <c r="G143" s="17" t="s">
        <v>580</v>
      </c>
      <c r="H143" s="30"/>
      <c r="I143" s="18" t="s">
        <v>580</v>
      </c>
      <c r="J143" s="31" t="s">
        <v>110</v>
      </c>
      <c r="K143" s="19" t="s">
        <v>580</v>
      </c>
      <c r="L143" s="17" t="s">
        <v>580</v>
      </c>
      <c r="M143" s="30"/>
      <c r="N143" s="18" t="n">
        <f aca="false">IF(H143="Unreviewed",1,IF(H143="",2,3))</f>
        <v>2</v>
      </c>
      <c r="O143" s="18"/>
      <c r="P143" s="31" t="s">
        <v>110</v>
      </c>
      <c r="Q143" s="19" t="s">
        <v>567</v>
      </c>
      <c r="R143" s="20"/>
      <c r="S143" s="32" t="str">
        <f aca="false">IF(I143=K143,"OK","Differences")</f>
        <v>OK</v>
      </c>
    </row>
    <row r="144" s="37" customFormat="true" ht="22.5" hidden="false" customHeight="false" outlineLevel="0" collapsed="false">
      <c r="A144" s="37" t="s">
        <v>515</v>
      </c>
      <c r="B144" s="20" t="s">
        <v>572</v>
      </c>
      <c r="C144" s="29" t="s">
        <v>578</v>
      </c>
      <c r="D144" s="46" t="s">
        <v>581</v>
      </c>
      <c r="E144" s="37" t="n">
        <v>4803</v>
      </c>
      <c r="F144" s="37" t="n">
        <v>25500</v>
      </c>
      <c r="G144" s="17" t="s">
        <v>580</v>
      </c>
      <c r="H144" s="30"/>
      <c r="I144" s="18" t="s">
        <v>580</v>
      </c>
      <c r="J144" s="31" t="s">
        <v>110</v>
      </c>
      <c r="K144" s="19" t="s">
        <v>580</v>
      </c>
      <c r="L144" s="17" t="s">
        <v>580</v>
      </c>
      <c r="M144" s="30"/>
      <c r="N144" s="18" t="n">
        <f aca="false">IF(H144="Unreviewed",1,IF(H144="",2,3))</f>
        <v>2</v>
      </c>
      <c r="O144" s="18"/>
      <c r="P144" s="31" t="s">
        <v>110</v>
      </c>
      <c r="Q144" s="19" t="s">
        <v>567</v>
      </c>
      <c r="R144" s="20"/>
      <c r="S144" s="32" t="str">
        <f aca="false">IF(I144=K144,"OK","Differences")</f>
        <v>OK</v>
      </c>
    </row>
    <row r="145" s="37" customFormat="true" ht="22.5" hidden="false" customHeight="false" outlineLevel="0" collapsed="false">
      <c r="A145" s="37" t="s">
        <v>515</v>
      </c>
      <c r="B145" s="20" t="s">
        <v>572</v>
      </c>
      <c r="C145" s="29" t="s">
        <v>582</v>
      </c>
      <c r="D145" s="46" t="s">
        <v>583</v>
      </c>
      <c r="E145" s="37" t="n">
        <v>4304</v>
      </c>
      <c r="F145" s="37" t="n">
        <v>24004</v>
      </c>
      <c r="G145" s="17" t="s">
        <v>108</v>
      </c>
      <c r="H145" s="30"/>
      <c r="I145" s="18" t="s">
        <v>108</v>
      </c>
      <c r="J145" s="31"/>
      <c r="K145" s="19" t="s">
        <v>108</v>
      </c>
      <c r="L145" s="17" t="s">
        <v>108</v>
      </c>
      <c r="M145" s="30"/>
      <c r="N145" s="18" t="n">
        <f aca="false">IF(H145="Unreviewed",1,IF(H145="",2,3))</f>
        <v>2</v>
      </c>
      <c r="O145" s="18"/>
      <c r="P145" s="31" t="s">
        <v>110</v>
      </c>
      <c r="Q145" s="19"/>
      <c r="R145" s="20"/>
      <c r="S145" s="32" t="str">
        <f aca="false">IF(I145=K145,"OK","Differences")</f>
        <v>OK</v>
      </c>
    </row>
    <row r="146" s="37" customFormat="true" ht="22.5" hidden="false" customHeight="false" outlineLevel="0" collapsed="false">
      <c r="A146" s="37" t="s">
        <v>515</v>
      </c>
      <c r="B146" s="20" t="s">
        <v>572</v>
      </c>
      <c r="C146" s="29" t="s">
        <v>582</v>
      </c>
      <c r="D146" s="46" t="s">
        <v>584</v>
      </c>
      <c r="E146" s="37" t="n">
        <v>4804</v>
      </c>
      <c r="F146" s="37" t="n">
        <v>24504</v>
      </c>
      <c r="G146" s="17" t="s">
        <v>108</v>
      </c>
      <c r="H146" s="30"/>
      <c r="I146" s="18" t="s">
        <v>108</v>
      </c>
      <c r="J146" s="31"/>
      <c r="K146" s="19" t="s">
        <v>108</v>
      </c>
      <c r="L146" s="17" t="s">
        <v>108</v>
      </c>
      <c r="M146" s="30"/>
      <c r="N146" s="18" t="n">
        <f aca="false">IF(H146="Unreviewed",1,IF(H146="",2,3))</f>
        <v>2</v>
      </c>
      <c r="O146" s="18"/>
      <c r="P146" s="31" t="s">
        <v>110</v>
      </c>
      <c r="Q146" s="19"/>
      <c r="R146" s="20"/>
      <c r="S146" s="32" t="str">
        <f aca="false">IF(I146=K146,"OK","Differences")</f>
        <v>OK</v>
      </c>
    </row>
    <row r="147" s="37" customFormat="true" ht="12.75" hidden="false" customHeight="false" outlineLevel="0" collapsed="false">
      <c r="A147" s="37" t="s">
        <v>515</v>
      </c>
      <c r="B147" s="20" t="s">
        <v>572</v>
      </c>
      <c r="C147" s="29" t="s">
        <v>585</v>
      </c>
      <c r="D147" s="46" t="s">
        <v>586</v>
      </c>
      <c r="E147" s="37" t="n">
        <v>4305</v>
      </c>
      <c r="F147" s="37" t="n">
        <v>24003</v>
      </c>
      <c r="G147" s="17" t="s">
        <v>108</v>
      </c>
      <c r="H147" s="30"/>
      <c r="I147" s="18" t="s">
        <v>108</v>
      </c>
      <c r="J147" s="31"/>
      <c r="K147" s="19" t="s">
        <v>108</v>
      </c>
      <c r="L147" s="17" t="s">
        <v>108</v>
      </c>
      <c r="M147" s="30"/>
      <c r="N147" s="18" t="n">
        <f aca="false">IF(H147="Unreviewed",1,IF(H147="",2,3))</f>
        <v>2</v>
      </c>
      <c r="O147" s="18"/>
      <c r="P147" s="31" t="s">
        <v>110</v>
      </c>
      <c r="Q147" s="19"/>
      <c r="R147" s="20"/>
      <c r="S147" s="32" t="str">
        <f aca="false">IF(I147=K147,"OK","Differences")</f>
        <v>OK</v>
      </c>
    </row>
    <row r="148" s="37" customFormat="true" ht="12.75" hidden="false" customHeight="false" outlineLevel="0" collapsed="false">
      <c r="A148" s="37" t="s">
        <v>515</v>
      </c>
      <c r="B148" s="20" t="s">
        <v>572</v>
      </c>
      <c r="C148" s="29" t="s">
        <v>585</v>
      </c>
      <c r="D148" s="46" t="s">
        <v>587</v>
      </c>
      <c r="E148" s="37" t="n">
        <v>4805</v>
      </c>
      <c r="F148" s="37" t="n">
        <v>24503</v>
      </c>
      <c r="G148" s="17" t="s">
        <v>108</v>
      </c>
      <c r="H148" s="30"/>
      <c r="I148" s="18" t="s">
        <v>108</v>
      </c>
      <c r="J148" s="31"/>
      <c r="K148" s="19" t="s">
        <v>108</v>
      </c>
      <c r="L148" s="17" t="s">
        <v>108</v>
      </c>
      <c r="M148" s="30"/>
      <c r="N148" s="18" t="n">
        <f aca="false">IF(H148="Unreviewed",1,IF(H148="",2,3))</f>
        <v>2</v>
      </c>
      <c r="O148" s="18"/>
      <c r="P148" s="31" t="s">
        <v>110</v>
      </c>
      <c r="Q148" s="19"/>
      <c r="R148" s="20"/>
      <c r="S148" s="32" t="str">
        <f aca="false">IF(I148=K148,"OK","Differences")</f>
        <v>OK</v>
      </c>
    </row>
    <row r="149" s="37" customFormat="true" ht="12.75" hidden="false" customHeight="false" outlineLevel="0" collapsed="false">
      <c r="A149" s="37" t="s">
        <v>515</v>
      </c>
      <c r="B149" s="20" t="s">
        <v>572</v>
      </c>
      <c r="C149" s="29" t="s">
        <v>588</v>
      </c>
      <c r="D149" s="46" t="s">
        <v>589</v>
      </c>
      <c r="E149" s="37" t="n">
        <v>4306</v>
      </c>
      <c r="F149" s="37" t="n">
        <v>25001</v>
      </c>
      <c r="G149" s="17" t="s">
        <v>580</v>
      </c>
      <c r="H149" s="30"/>
      <c r="I149" s="18" t="s">
        <v>580</v>
      </c>
      <c r="J149" s="31" t="s">
        <v>110</v>
      </c>
      <c r="K149" s="19" t="s">
        <v>580</v>
      </c>
      <c r="L149" s="17" t="s">
        <v>580</v>
      </c>
      <c r="M149" s="30"/>
      <c r="N149" s="18" t="n">
        <f aca="false">IF(H149="Unreviewed",1,IF(H149="",2,3))</f>
        <v>2</v>
      </c>
      <c r="O149" s="18"/>
      <c r="P149" s="31" t="s">
        <v>110</v>
      </c>
      <c r="Q149" s="19" t="s">
        <v>567</v>
      </c>
      <c r="R149" s="20"/>
      <c r="S149" s="32" t="str">
        <f aca="false">IF(I149=K149,"OK","Differences")</f>
        <v>OK</v>
      </c>
    </row>
    <row r="150" s="37" customFormat="true" ht="12.75" hidden="false" customHeight="false" outlineLevel="0" collapsed="false">
      <c r="A150" s="37" t="s">
        <v>515</v>
      </c>
      <c r="B150" s="20" t="s">
        <v>572</v>
      </c>
      <c r="C150" s="29" t="s">
        <v>588</v>
      </c>
      <c r="D150" s="46" t="s">
        <v>590</v>
      </c>
      <c r="E150" s="37" t="n">
        <v>4806</v>
      </c>
      <c r="F150" s="37" t="n">
        <v>25501</v>
      </c>
      <c r="G150" s="17" t="s">
        <v>580</v>
      </c>
      <c r="H150" s="30"/>
      <c r="I150" s="18" t="s">
        <v>580</v>
      </c>
      <c r="J150" s="31" t="s">
        <v>110</v>
      </c>
      <c r="K150" s="19" t="s">
        <v>580</v>
      </c>
      <c r="L150" s="17" t="s">
        <v>580</v>
      </c>
      <c r="M150" s="30"/>
      <c r="N150" s="18" t="n">
        <f aca="false">IF(H150="Unreviewed",1,IF(H150="",2,3))</f>
        <v>2</v>
      </c>
      <c r="O150" s="18"/>
      <c r="P150" s="31" t="s">
        <v>110</v>
      </c>
      <c r="Q150" s="19" t="s">
        <v>567</v>
      </c>
      <c r="R150" s="20"/>
      <c r="S150" s="32" t="str">
        <f aca="false">IF(I150=K150,"OK","Differences")</f>
        <v>OK</v>
      </c>
    </row>
    <row r="151" s="37" customFormat="true" ht="12.75" hidden="false" customHeight="false" outlineLevel="0" collapsed="false">
      <c r="A151" s="37" t="s">
        <v>515</v>
      </c>
      <c r="B151" s="20" t="s">
        <v>572</v>
      </c>
      <c r="C151" s="29" t="s">
        <v>591</v>
      </c>
      <c r="D151" s="46" t="s">
        <v>592</v>
      </c>
      <c r="E151" s="37" t="n">
        <v>4307</v>
      </c>
      <c r="F151" s="37" t="n">
        <v>24005</v>
      </c>
      <c r="G151" s="17" t="s">
        <v>108</v>
      </c>
      <c r="H151" s="30"/>
      <c r="I151" s="18" t="s">
        <v>108</v>
      </c>
      <c r="J151" s="31"/>
      <c r="K151" s="19" t="s">
        <v>108</v>
      </c>
      <c r="L151" s="17" t="s">
        <v>108</v>
      </c>
      <c r="M151" s="30"/>
      <c r="N151" s="18" t="n">
        <f aca="false">IF(H151="Unreviewed",1,IF(H151="",2,3))</f>
        <v>2</v>
      </c>
      <c r="O151" s="18"/>
      <c r="P151" s="31" t="s">
        <v>110</v>
      </c>
      <c r="Q151" s="19"/>
      <c r="R151" s="20"/>
      <c r="S151" s="32" t="str">
        <f aca="false">IF(I151=K151,"OK","Differences")</f>
        <v>OK</v>
      </c>
    </row>
    <row r="152" s="37" customFormat="true" ht="12.75" hidden="false" customHeight="false" outlineLevel="0" collapsed="false">
      <c r="A152" s="37" t="s">
        <v>515</v>
      </c>
      <c r="B152" s="20" t="s">
        <v>572</v>
      </c>
      <c r="C152" s="29" t="s">
        <v>591</v>
      </c>
      <c r="D152" s="46" t="s">
        <v>593</v>
      </c>
      <c r="E152" s="37" t="n">
        <v>4807</v>
      </c>
      <c r="F152" s="37" t="n">
        <v>24505</v>
      </c>
      <c r="G152" s="17" t="s">
        <v>108</v>
      </c>
      <c r="H152" s="30"/>
      <c r="I152" s="18" t="s">
        <v>108</v>
      </c>
      <c r="J152" s="31"/>
      <c r="K152" s="19" t="s">
        <v>108</v>
      </c>
      <c r="L152" s="17" t="s">
        <v>108</v>
      </c>
      <c r="M152" s="30"/>
      <c r="N152" s="18" t="n">
        <f aca="false">IF(H152="Unreviewed",1,IF(H152="",2,3))</f>
        <v>2</v>
      </c>
      <c r="O152" s="18"/>
      <c r="P152" s="31" t="s">
        <v>110</v>
      </c>
      <c r="Q152" s="19"/>
      <c r="R152" s="20"/>
      <c r="S152" s="32" t="str">
        <f aca="false">IF(I152=K152,"OK","Differences")</f>
        <v>OK</v>
      </c>
    </row>
    <row r="153" s="37" customFormat="true" ht="22.5" hidden="false" customHeight="false" outlineLevel="0" collapsed="false">
      <c r="A153" s="37" t="s">
        <v>515</v>
      </c>
      <c r="B153" s="20" t="s">
        <v>572</v>
      </c>
      <c r="C153" s="29" t="s">
        <v>594</v>
      </c>
      <c r="D153" s="46" t="s">
        <v>595</v>
      </c>
      <c r="E153" s="37" t="n">
        <v>4310</v>
      </c>
      <c r="F153" s="37" t="n">
        <v>25002</v>
      </c>
      <c r="G153" s="17" t="s">
        <v>580</v>
      </c>
      <c r="H153" s="30"/>
      <c r="I153" s="18" t="s">
        <v>580</v>
      </c>
      <c r="J153" s="31" t="s">
        <v>110</v>
      </c>
      <c r="K153" s="19" t="s">
        <v>580</v>
      </c>
      <c r="L153" s="17" t="s">
        <v>580</v>
      </c>
      <c r="M153" s="30"/>
      <c r="N153" s="18" t="n">
        <f aca="false">IF(H153="Unreviewed",1,IF(H153="",2,3))</f>
        <v>2</v>
      </c>
      <c r="O153" s="18"/>
      <c r="P153" s="31" t="s">
        <v>110</v>
      </c>
      <c r="Q153" s="19" t="s">
        <v>567</v>
      </c>
      <c r="R153" s="20"/>
      <c r="S153" s="32" t="str">
        <f aca="false">IF(I153=K153,"OK","Differences")</f>
        <v>OK</v>
      </c>
    </row>
    <row r="154" s="37" customFormat="true" ht="22.5" hidden="false" customHeight="false" outlineLevel="0" collapsed="false">
      <c r="A154" s="37" t="s">
        <v>515</v>
      </c>
      <c r="B154" s="20" t="s">
        <v>572</v>
      </c>
      <c r="C154" s="29" t="s">
        <v>594</v>
      </c>
      <c r="D154" s="46" t="s">
        <v>596</v>
      </c>
      <c r="E154" s="37" t="n">
        <v>4810</v>
      </c>
      <c r="F154" s="37" t="n">
        <v>25502</v>
      </c>
      <c r="G154" s="17" t="s">
        <v>580</v>
      </c>
      <c r="H154" s="30"/>
      <c r="I154" s="18" t="s">
        <v>580</v>
      </c>
      <c r="J154" s="31" t="s">
        <v>110</v>
      </c>
      <c r="K154" s="19" t="s">
        <v>580</v>
      </c>
      <c r="L154" s="17" t="s">
        <v>580</v>
      </c>
      <c r="M154" s="30"/>
      <c r="N154" s="18" t="n">
        <f aca="false">IF(H154="Unreviewed",1,IF(H154="",2,3))</f>
        <v>2</v>
      </c>
      <c r="O154" s="18"/>
      <c r="P154" s="31" t="s">
        <v>110</v>
      </c>
      <c r="Q154" s="19" t="s">
        <v>567</v>
      </c>
      <c r="R154" s="20"/>
      <c r="S154" s="32" t="str">
        <f aca="false">IF(I154=K154,"OK","Differences")</f>
        <v>OK</v>
      </c>
    </row>
    <row r="155" s="37" customFormat="true" ht="12.75" hidden="false" customHeight="false" outlineLevel="0" collapsed="false">
      <c r="A155" s="37" t="s">
        <v>515</v>
      </c>
      <c r="B155" s="20" t="s">
        <v>572</v>
      </c>
      <c r="C155" s="29" t="s">
        <v>597</v>
      </c>
      <c r="D155" s="46" t="s">
        <v>598</v>
      </c>
      <c r="E155" s="37" t="n">
        <v>4311</v>
      </c>
      <c r="F155" s="37" t="n">
        <v>20001</v>
      </c>
      <c r="G155" s="17" t="s">
        <v>75</v>
      </c>
      <c r="H155" s="30"/>
      <c r="I155" s="18" t="s">
        <v>75</v>
      </c>
      <c r="J155" s="31"/>
      <c r="K155" s="31" t="s">
        <v>75</v>
      </c>
      <c r="L155" s="17" t="s">
        <v>75</v>
      </c>
      <c r="M155" s="30"/>
      <c r="N155" s="18" t="n">
        <f aca="false">IF(H155="Unreviewed",1,IF(H155="",2,3))</f>
        <v>2</v>
      </c>
      <c r="O155" s="18"/>
      <c r="P155" s="31" t="s">
        <v>110</v>
      </c>
      <c r="Q155" s="19"/>
      <c r="R155" s="20"/>
      <c r="S155" s="32" t="str">
        <f aca="false">IF(I155=K155,"OK","Differences")</f>
        <v>OK</v>
      </c>
    </row>
    <row r="156" s="37" customFormat="true" ht="12.75" hidden="false" customHeight="false" outlineLevel="0" collapsed="false">
      <c r="A156" s="37" t="s">
        <v>515</v>
      </c>
      <c r="B156" s="20" t="s">
        <v>572</v>
      </c>
      <c r="C156" s="29" t="s">
        <v>597</v>
      </c>
      <c r="D156" s="46" t="s">
        <v>599</v>
      </c>
      <c r="E156" s="37" t="n">
        <v>4811</v>
      </c>
      <c r="F156" s="37" t="n">
        <v>20501</v>
      </c>
      <c r="G156" s="17" t="s">
        <v>75</v>
      </c>
      <c r="H156" s="30"/>
      <c r="I156" s="18" t="s">
        <v>75</v>
      </c>
      <c r="J156" s="31"/>
      <c r="K156" s="31" t="s">
        <v>75</v>
      </c>
      <c r="L156" s="17" t="s">
        <v>75</v>
      </c>
      <c r="M156" s="30"/>
      <c r="N156" s="18" t="n">
        <f aca="false">IF(H156="Unreviewed",1,IF(H156="",2,3))</f>
        <v>2</v>
      </c>
      <c r="O156" s="18"/>
      <c r="P156" s="31" t="s">
        <v>110</v>
      </c>
      <c r="Q156" s="19"/>
      <c r="R156" s="20"/>
      <c r="S156" s="32" t="str">
        <f aca="false">IF(I156=K156,"OK","Differences")</f>
        <v>OK</v>
      </c>
    </row>
    <row r="157" s="37" customFormat="true" ht="12.75" hidden="true" customHeight="false" outlineLevel="0" collapsed="false">
      <c r="A157" s="37" t="s">
        <v>515</v>
      </c>
      <c r="B157" s="20" t="s">
        <v>600</v>
      </c>
      <c r="C157" s="29" t="s">
        <v>105</v>
      </c>
      <c r="D157" s="46"/>
      <c r="G157" s="17" t="s">
        <v>75</v>
      </c>
      <c r="H157" s="30" t="s">
        <v>109</v>
      </c>
      <c r="I157" s="18" t="s">
        <v>75</v>
      </c>
      <c r="J157" s="31" t="s">
        <v>109</v>
      </c>
      <c r="K157" s="31"/>
      <c r="L157" s="17"/>
      <c r="M157" s="30"/>
      <c r="N157" s="18" t="n">
        <f aca="false">IF(H157="Unreviewed",1,IF(H157="",2,3))</f>
        <v>1</v>
      </c>
      <c r="O157" s="18"/>
      <c r="P157" s="31" t="s">
        <v>110</v>
      </c>
      <c r="Q157" s="19"/>
      <c r="R157" s="20"/>
      <c r="S157" s="32" t="str">
        <f aca="false">IF(I157=K157,"OK","Differences")</f>
        <v>Differences</v>
      </c>
    </row>
    <row r="158" s="37" customFormat="true" ht="12.75" hidden="true" customHeight="false" outlineLevel="0" collapsed="false">
      <c r="A158" s="37" t="s">
        <v>515</v>
      </c>
      <c r="B158" s="20" t="s">
        <v>600</v>
      </c>
      <c r="C158" s="29" t="s">
        <v>106</v>
      </c>
      <c r="D158" s="46"/>
      <c r="G158" s="17" t="s">
        <v>75</v>
      </c>
      <c r="H158" s="30" t="s">
        <v>109</v>
      </c>
      <c r="I158" s="18" t="s">
        <v>75</v>
      </c>
      <c r="J158" s="31" t="s">
        <v>109</v>
      </c>
      <c r="K158" s="31"/>
      <c r="L158" s="17"/>
      <c r="M158" s="30"/>
      <c r="N158" s="18" t="n">
        <f aca="false">IF(H158="Unreviewed",1,IF(H158="",2,3))</f>
        <v>1</v>
      </c>
      <c r="O158" s="18"/>
      <c r="P158" s="31" t="s">
        <v>110</v>
      </c>
      <c r="Q158" s="19"/>
      <c r="R158" s="20"/>
      <c r="S158" s="32" t="str">
        <f aca="false">IF(I158=K158,"OK","Differences")</f>
        <v>Differences</v>
      </c>
    </row>
    <row r="159" s="37" customFormat="true" ht="12.75" hidden="false" customHeight="false" outlineLevel="0" collapsed="false">
      <c r="A159" s="37" t="s">
        <v>515</v>
      </c>
      <c r="B159" s="20" t="s">
        <v>600</v>
      </c>
      <c r="C159" s="29" t="s">
        <v>478</v>
      </c>
      <c r="D159" s="46" t="s">
        <v>118</v>
      </c>
      <c r="E159" s="37" t="n">
        <v>1</v>
      </c>
      <c r="F159" s="37" t="n">
        <v>1</v>
      </c>
      <c r="G159" s="17" t="s">
        <v>75</v>
      </c>
      <c r="H159" s="30"/>
      <c r="I159" s="18" t="s">
        <v>75</v>
      </c>
      <c r="J159" s="31" t="s">
        <v>114</v>
      </c>
      <c r="K159" s="31" t="s">
        <v>75</v>
      </c>
      <c r="L159" s="17" t="s">
        <v>75</v>
      </c>
      <c r="M159" s="30"/>
      <c r="N159" s="18" t="n">
        <f aca="false">IF(H159="Unreviewed",1,IF(H159="",2,3))</f>
        <v>2</v>
      </c>
      <c r="O159" s="18"/>
      <c r="P159" s="31" t="s">
        <v>110</v>
      </c>
      <c r="Q159" s="19" t="s">
        <v>567</v>
      </c>
      <c r="R159" s="20"/>
      <c r="S159" s="32" t="str">
        <f aca="false">IF(I159=K159,"OK","Differences")</f>
        <v>OK</v>
      </c>
    </row>
    <row r="160" s="37" customFormat="true" ht="12.75" hidden="false" customHeight="false" outlineLevel="0" collapsed="false">
      <c r="A160" s="37" t="s">
        <v>515</v>
      </c>
      <c r="B160" s="20" t="s">
        <v>600</v>
      </c>
      <c r="C160" s="29" t="s">
        <v>127</v>
      </c>
      <c r="D160" s="46" t="s">
        <v>128</v>
      </c>
      <c r="E160" s="37" t="n">
        <v>4</v>
      </c>
      <c r="F160" s="37" t="n">
        <v>4</v>
      </c>
      <c r="G160" s="17" t="s">
        <v>75</v>
      </c>
      <c r="H160" s="30"/>
      <c r="I160" s="18" t="s">
        <v>75</v>
      </c>
      <c r="J160" s="31" t="s">
        <v>114</v>
      </c>
      <c r="K160" s="31" t="s">
        <v>75</v>
      </c>
      <c r="L160" s="17" t="s">
        <v>75</v>
      </c>
      <c r="M160" s="30"/>
      <c r="N160" s="18" t="n">
        <f aca="false">IF(H160="Unreviewed",1,IF(H160="",2,3))</f>
        <v>2</v>
      </c>
      <c r="O160" s="18"/>
      <c r="P160" s="31" t="s">
        <v>110</v>
      </c>
      <c r="Q160" s="19" t="s">
        <v>567</v>
      </c>
      <c r="R160" s="20"/>
      <c r="S160" s="32" t="str">
        <f aca="false">IF(I160=K160,"OK","Differences")</f>
        <v>OK</v>
      </c>
    </row>
    <row r="161" s="37" customFormat="true" ht="12.75" hidden="false" customHeight="false" outlineLevel="0" collapsed="false">
      <c r="A161" s="37" t="s">
        <v>515</v>
      </c>
      <c r="B161" s="20" t="s">
        <v>600</v>
      </c>
      <c r="C161" s="29" t="s">
        <v>517</v>
      </c>
      <c r="D161" s="46" t="s">
        <v>601</v>
      </c>
      <c r="E161" s="37" t="n">
        <v>4400</v>
      </c>
      <c r="F161" s="37" t="n">
        <v>20110</v>
      </c>
      <c r="G161" s="17" t="s">
        <v>75</v>
      </c>
      <c r="H161" s="30"/>
      <c r="I161" s="18" t="s">
        <v>75</v>
      </c>
      <c r="J161" s="31"/>
      <c r="K161" s="31" t="s">
        <v>75</v>
      </c>
      <c r="L161" s="17" t="s">
        <v>75</v>
      </c>
      <c r="M161" s="30"/>
      <c r="N161" s="18" t="n">
        <f aca="false">IF(H161="Unreviewed",1,IF(H161="",2,3))</f>
        <v>2</v>
      </c>
      <c r="O161" s="18"/>
      <c r="P161" s="31" t="s">
        <v>110</v>
      </c>
      <c r="Q161" s="19"/>
      <c r="R161" s="20"/>
      <c r="S161" s="32" t="str">
        <f aca="false">IF(I161=K161,"OK","Differences")</f>
        <v>OK</v>
      </c>
    </row>
    <row r="162" s="37" customFormat="true" ht="22.5" hidden="false" customHeight="false" outlineLevel="0" collapsed="false">
      <c r="A162" s="37" t="s">
        <v>515</v>
      </c>
      <c r="B162" s="20" t="s">
        <v>600</v>
      </c>
      <c r="C162" s="29" t="s">
        <v>528</v>
      </c>
      <c r="D162" s="46" t="s">
        <v>602</v>
      </c>
      <c r="E162" s="37" t="n">
        <v>4401</v>
      </c>
      <c r="F162" s="37" t="n">
        <v>29003</v>
      </c>
      <c r="G162" s="17" t="s">
        <v>281</v>
      </c>
      <c r="H162" s="30" t="s">
        <v>108</v>
      </c>
      <c r="I162" s="18" t="s">
        <v>281</v>
      </c>
      <c r="J162" s="31" t="s">
        <v>114</v>
      </c>
      <c r="K162" s="31" t="s">
        <v>352</v>
      </c>
      <c r="L162" s="35" t="s">
        <v>352</v>
      </c>
      <c r="M162" s="30" t="s">
        <v>603</v>
      </c>
      <c r="N162" s="18" t="n">
        <f aca="false">IF(H162="Unreviewed",1,IF(H162="",2,3))</f>
        <v>3</v>
      </c>
      <c r="O162" s="18" t="s">
        <v>604</v>
      </c>
      <c r="P162" s="31" t="s">
        <v>605</v>
      </c>
      <c r="Q162" s="19" t="s">
        <v>606</v>
      </c>
      <c r="R162" s="20" t="s">
        <v>607</v>
      </c>
      <c r="S162" s="32" t="str">
        <f aca="false">IF(I162=K162,"OK","Differences")</f>
        <v>Differences</v>
      </c>
    </row>
    <row r="163" s="37" customFormat="true" ht="22.5" hidden="false" customHeight="false" outlineLevel="0" collapsed="false">
      <c r="A163" s="37" t="s">
        <v>515</v>
      </c>
      <c r="B163" s="20" t="s">
        <v>600</v>
      </c>
      <c r="C163" s="29" t="s">
        <v>528</v>
      </c>
      <c r="D163" s="46" t="s">
        <v>608</v>
      </c>
      <c r="E163" s="37" t="n">
        <v>4901</v>
      </c>
      <c r="F163" s="37" t="n">
        <v>29503</v>
      </c>
      <c r="G163" s="17" t="s">
        <v>281</v>
      </c>
      <c r="H163" s="30" t="s">
        <v>108</v>
      </c>
      <c r="I163" s="18" t="s">
        <v>281</v>
      </c>
      <c r="J163" s="31" t="s">
        <v>114</v>
      </c>
      <c r="K163" s="31" t="s">
        <v>352</v>
      </c>
      <c r="L163" s="35" t="s">
        <v>352</v>
      </c>
      <c r="M163" s="30" t="s">
        <v>603</v>
      </c>
      <c r="N163" s="18" t="n">
        <f aca="false">IF(H163="Unreviewed",1,IF(H163="",2,3))</f>
        <v>3</v>
      </c>
      <c r="O163" s="18" t="s">
        <v>604</v>
      </c>
      <c r="P163" s="31" t="s">
        <v>110</v>
      </c>
      <c r="Q163" s="19" t="s">
        <v>606</v>
      </c>
      <c r="R163" s="20" t="s">
        <v>607</v>
      </c>
      <c r="S163" s="32" t="str">
        <f aca="false">IF(I163=K163,"OK","Differences")</f>
        <v>Differences</v>
      </c>
    </row>
    <row r="164" s="37" customFormat="true" ht="33.75" hidden="false" customHeight="false" outlineLevel="0" collapsed="false">
      <c r="A164" s="37" t="s">
        <v>515</v>
      </c>
      <c r="B164" s="20" t="s">
        <v>600</v>
      </c>
      <c r="C164" s="29" t="s">
        <v>609</v>
      </c>
      <c r="D164" s="46" t="s">
        <v>610</v>
      </c>
      <c r="E164" s="37" t="n">
        <v>4402</v>
      </c>
      <c r="F164" s="37" t="n">
        <v>28001</v>
      </c>
      <c r="G164" s="17" t="s">
        <v>323</v>
      </c>
      <c r="H164" s="30"/>
      <c r="I164" s="18" t="s">
        <v>611</v>
      </c>
      <c r="J164" s="31" t="s">
        <v>114</v>
      </c>
      <c r="K164" s="19" t="s">
        <v>612</v>
      </c>
      <c r="L164" s="17" t="s">
        <v>612</v>
      </c>
      <c r="M164" s="30"/>
      <c r="N164" s="18" t="n">
        <f aca="false">IF(H164="Unreviewed",1,IF(H164="",2,3))</f>
        <v>2</v>
      </c>
      <c r="O164" s="18" t="s">
        <v>604</v>
      </c>
      <c r="P164" s="31" t="s">
        <v>110</v>
      </c>
      <c r="Q164" s="19" t="s">
        <v>606</v>
      </c>
      <c r="R164" s="20" t="s">
        <v>607</v>
      </c>
      <c r="S164" s="32" t="str">
        <f aca="false">IF(I164=K164,"OK","Differences")</f>
        <v>Differences</v>
      </c>
    </row>
    <row r="165" s="37" customFormat="true" ht="33.75" hidden="false" customHeight="false" outlineLevel="0" collapsed="false">
      <c r="A165" s="37" t="s">
        <v>515</v>
      </c>
      <c r="B165" s="20" t="s">
        <v>600</v>
      </c>
      <c r="C165" s="29" t="s">
        <v>609</v>
      </c>
      <c r="D165" s="46" t="s">
        <v>613</v>
      </c>
      <c r="E165" s="37" t="n">
        <v>4902</v>
      </c>
      <c r="F165" s="37" t="n">
        <v>28501</v>
      </c>
      <c r="G165" s="17" t="s">
        <v>323</v>
      </c>
      <c r="H165" s="30"/>
      <c r="I165" s="18" t="s">
        <v>611</v>
      </c>
      <c r="J165" s="31" t="s">
        <v>114</v>
      </c>
      <c r="K165" s="19" t="s">
        <v>612</v>
      </c>
      <c r="L165" s="17" t="s">
        <v>612</v>
      </c>
      <c r="M165" s="30"/>
      <c r="N165" s="18" t="n">
        <f aca="false">IF(H165="Unreviewed",1,IF(H165="",2,3))</f>
        <v>2</v>
      </c>
      <c r="O165" s="18" t="s">
        <v>604</v>
      </c>
      <c r="P165" s="31" t="s">
        <v>110</v>
      </c>
      <c r="Q165" s="19" t="s">
        <v>606</v>
      </c>
      <c r="R165" s="20" t="s">
        <v>607</v>
      </c>
      <c r="S165" s="32" t="str">
        <f aca="false">IF(I165=K165,"OK","Differences")</f>
        <v>Differences</v>
      </c>
    </row>
    <row r="166" s="37" customFormat="true" ht="45" hidden="false" customHeight="false" outlineLevel="0" collapsed="false">
      <c r="A166" s="37" t="s">
        <v>515</v>
      </c>
      <c r="B166" s="20" t="s">
        <v>600</v>
      </c>
      <c r="C166" s="29" t="s">
        <v>614</v>
      </c>
      <c r="D166" s="46" t="s">
        <v>615</v>
      </c>
      <c r="E166" s="37" t="n">
        <v>4403</v>
      </c>
      <c r="F166" s="37" t="n">
        <v>28002</v>
      </c>
      <c r="G166" s="17" t="s">
        <v>114</v>
      </c>
      <c r="H166" s="30" t="s">
        <v>616</v>
      </c>
      <c r="I166" s="30" t="s">
        <v>617</v>
      </c>
      <c r="J166" s="31"/>
      <c r="K166" s="19" t="s">
        <v>114</v>
      </c>
      <c r="L166" s="35" t="s">
        <v>617</v>
      </c>
      <c r="M166" s="30" t="s">
        <v>618</v>
      </c>
      <c r="N166" s="18" t="n">
        <f aca="false">IF(H166="Unreviewed",1,IF(H166="",2,3))</f>
        <v>3</v>
      </c>
      <c r="O166" s="18" t="s">
        <v>619</v>
      </c>
      <c r="P166" s="31" t="s">
        <v>110</v>
      </c>
      <c r="Q166" s="19"/>
      <c r="R166" s="20" t="s">
        <v>620</v>
      </c>
      <c r="S166" s="32" t="str">
        <f aca="false">IF(I166=K166,"OK","Differences")</f>
        <v>Differences</v>
      </c>
    </row>
    <row r="167" s="37" customFormat="true" ht="45" hidden="false" customHeight="false" outlineLevel="0" collapsed="false">
      <c r="A167" s="37" t="s">
        <v>515</v>
      </c>
      <c r="B167" s="20" t="s">
        <v>600</v>
      </c>
      <c r="C167" s="29" t="s">
        <v>614</v>
      </c>
      <c r="D167" s="46" t="s">
        <v>621</v>
      </c>
      <c r="E167" s="37" t="n">
        <v>4903</v>
      </c>
      <c r="F167" s="37" t="n">
        <v>28502</v>
      </c>
      <c r="G167" s="17" t="s">
        <v>114</v>
      </c>
      <c r="H167" s="30" t="s">
        <v>616</v>
      </c>
      <c r="I167" s="30" t="s">
        <v>617</v>
      </c>
      <c r="J167" s="31"/>
      <c r="K167" s="19" t="s">
        <v>114</v>
      </c>
      <c r="L167" s="35" t="s">
        <v>617</v>
      </c>
      <c r="M167" s="30"/>
      <c r="N167" s="18" t="n">
        <f aca="false">IF(H167="Unreviewed",1,IF(H167="",2,3))</f>
        <v>3</v>
      </c>
      <c r="O167" s="18" t="s">
        <v>619</v>
      </c>
      <c r="P167" s="31" t="s">
        <v>110</v>
      </c>
      <c r="Q167" s="19"/>
      <c r="R167" s="20" t="s">
        <v>620</v>
      </c>
      <c r="S167" s="32" t="str">
        <f aca="false">IF(I167=K167,"OK","Differences")</f>
        <v>Differences</v>
      </c>
    </row>
    <row r="168" s="37" customFormat="true" ht="22.5" hidden="false" customHeight="false" outlineLevel="0" collapsed="false">
      <c r="A168" s="37" t="s">
        <v>515</v>
      </c>
      <c r="B168" s="20" t="s">
        <v>600</v>
      </c>
      <c r="C168" s="29" t="s">
        <v>622</v>
      </c>
      <c r="D168" s="46" t="s">
        <v>623</v>
      </c>
      <c r="E168" s="37" t="n">
        <v>4404</v>
      </c>
      <c r="F168" s="37" t="n">
        <v>27006</v>
      </c>
      <c r="G168" s="17" t="s">
        <v>154</v>
      </c>
      <c r="H168" s="30"/>
      <c r="I168" s="18" t="s">
        <v>154</v>
      </c>
      <c r="J168" s="31" t="s">
        <v>114</v>
      </c>
      <c r="K168" s="31" t="s">
        <v>358</v>
      </c>
      <c r="L168" s="35" t="s">
        <v>358</v>
      </c>
      <c r="M168" s="30"/>
      <c r="N168" s="18" t="n">
        <f aca="false">IF(H168="Unreviewed",1,IF(H168="",2,3))</f>
        <v>2</v>
      </c>
      <c r="O168" s="18"/>
      <c r="P168" s="31" t="s">
        <v>110</v>
      </c>
      <c r="Q168" s="19" t="s">
        <v>606</v>
      </c>
      <c r="R168" s="20" t="s">
        <v>607</v>
      </c>
      <c r="S168" s="32" t="str">
        <f aca="false">IF(I168=K168,"OK","Differences")</f>
        <v>Differences</v>
      </c>
    </row>
    <row r="169" s="37" customFormat="true" ht="22.5" hidden="false" customHeight="false" outlineLevel="0" collapsed="false">
      <c r="A169" s="37" t="s">
        <v>515</v>
      </c>
      <c r="B169" s="20" t="s">
        <v>600</v>
      </c>
      <c r="C169" s="29" t="s">
        <v>622</v>
      </c>
      <c r="D169" s="46" t="s">
        <v>624</v>
      </c>
      <c r="E169" s="37" t="n">
        <v>4904</v>
      </c>
      <c r="F169" s="37" t="n">
        <v>27506</v>
      </c>
      <c r="G169" s="17" t="s">
        <v>154</v>
      </c>
      <c r="H169" s="30"/>
      <c r="I169" s="18" t="s">
        <v>154</v>
      </c>
      <c r="J169" s="31" t="s">
        <v>114</v>
      </c>
      <c r="K169" s="31" t="s">
        <v>358</v>
      </c>
      <c r="L169" s="35" t="s">
        <v>358</v>
      </c>
      <c r="M169" s="30"/>
      <c r="N169" s="18" t="n">
        <f aca="false">IF(H169="Unreviewed",1,IF(H169="",2,3))</f>
        <v>2</v>
      </c>
      <c r="O169" s="18"/>
      <c r="P169" s="31" t="s">
        <v>110</v>
      </c>
      <c r="Q169" s="19" t="s">
        <v>606</v>
      </c>
      <c r="R169" s="20" t="s">
        <v>607</v>
      </c>
      <c r="S169" s="32" t="str">
        <f aca="false">IF(I169=K169,"OK","Differences")</f>
        <v>Differences</v>
      </c>
    </row>
    <row r="170" s="37" customFormat="true" ht="12.75" hidden="false" customHeight="false" outlineLevel="0" collapsed="false">
      <c r="A170" s="37" t="s">
        <v>515</v>
      </c>
      <c r="B170" s="20" t="s">
        <v>600</v>
      </c>
      <c r="C170" s="29" t="s">
        <v>625</v>
      </c>
      <c r="D170" s="46" t="s">
        <v>626</v>
      </c>
      <c r="E170" s="37" t="n">
        <v>4405</v>
      </c>
      <c r="F170" s="37" t="n">
        <v>20111</v>
      </c>
      <c r="G170" s="17" t="s">
        <v>75</v>
      </c>
      <c r="H170" s="30"/>
      <c r="I170" s="18" t="s">
        <v>75</v>
      </c>
      <c r="J170" s="31"/>
      <c r="K170" s="19" t="s">
        <v>75</v>
      </c>
      <c r="L170" s="17" t="s">
        <v>75</v>
      </c>
      <c r="M170" s="30"/>
      <c r="N170" s="18" t="n">
        <f aca="false">IF(H170="Unreviewed",1,IF(H170="",2,3))</f>
        <v>2</v>
      </c>
      <c r="O170" s="18"/>
      <c r="P170" s="31" t="s">
        <v>110</v>
      </c>
      <c r="Q170" s="19"/>
      <c r="R170" s="20"/>
      <c r="S170" s="32" t="str">
        <f aca="false">IF(I170=K170,"OK","Differences")</f>
        <v>OK</v>
      </c>
    </row>
    <row r="171" s="37" customFormat="true" ht="12.75" hidden="false" customHeight="false" outlineLevel="0" collapsed="false">
      <c r="A171" s="37" t="s">
        <v>515</v>
      </c>
      <c r="B171" s="20" t="s">
        <v>600</v>
      </c>
      <c r="C171" s="29" t="s">
        <v>625</v>
      </c>
      <c r="D171" s="46" t="s">
        <v>627</v>
      </c>
      <c r="E171" s="37" t="n">
        <v>4906</v>
      </c>
      <c r="F171" s="37" t="n">
        <v>20611</v>
      </c>
      <c r="G171" s="17" t="s">
        <v>75</v>
      </c>
      <c r="H171" s="30"/>
      <c r="I171" s="18" t="s">
        <v>75</v>
      </c>
      <c r="J171" s="31"/>
      <c r="K171" s="19" t="s">
        <v>75</v>
      </c>
      <c r="L171" s="17" t="s">
        <v>75</v>
      </c>
      <c r="M171" s="30"/>
      <c r="N171" s="18" t="n">
        <f aca="false">IF(H171="Unreviewed",1,IF(H171="",2,3))</f>
        <v>2</v>
      </c>
      <c r="O171" s="18"/>
      <c r="P171" s="31" t="s">
        <v>110</v>
      </c>
      <c r="Q171" s="19"/>
      <c r="R171" s="20"/>
      <c r="S171" s="32" t="str">
        <f aca="false">IF(I171=K171,"OK","Differences")</f>
        <v>OK</v>
      </c>
    </row>
    <row r="172" customFormat="false" ht="12.75" hidden="true" customHeight="false" outlineLevel="0" collapsed="false">
      <c r="A172" s="45" t="s">
        <v>628</v>
      </c>
      <c r="B172" s="15" t="s">
        <v>629</v>
      </c>
      <c r="C172" s="16" t="s">
        <v>105</v>
      </c>
      <c r="G172" s="17" t="s">
        <v>75</v>
      </c>
      <c r="H172" s="30" t="s">
        <v>109</v>
      </c>
      <c r="I172" s="18" t="s">
        <v>75</v>
      </c>
      <c r="J172" s="31" t="s">
        <v>109</v>
      </c>
      <c r="K172" s="19" t="s">
        <v>75</v>
      </c>
      <c r="L172" s="17" t="s">
        <v>75</v>
      </c>
      <c r="M172" s="30"/>
      <c r="N172" s="18" t="n">
        <f aca="false">IF(H172="Unreviewed",1,IF(H172="",2,3))</f>
        <v>1</v>
      </c>
      <c r="P172" s="31" t="s">
        <v>110</v>
      </c>
      <c r="S172" s="32" t="str">
        <f aca="false">IF(I172=K172,"OK","Differences")</f>
        <v>OK</v>
      </c>
    </row>
    <row r="173" customFormat="false" ht="12.75" hidden="true" customHeight="false" outlineLevel="0" collapsed="false">
      <c r="A173" s="45" t="s">
        <v>628</v>
      </c>
      <c r="B173" s="15" t="s">
        <v>629</v>
      </c>
      <c r="C173" s="16" t="s">
        <v>106</v>
      </c>
      <c r="G173" s="17" t="s">
        <v>75</v>
      </c>
      <c r="H173" s="30" t="s">
        <v>109</v>
      </c>
      <c r="I173" s="18" t="s">
        <v>75</v>
      </c>
      <c r="J173" s="31" t="s">
        <v>109</v>
      </c>
      <c r="K173" s="19" t="s">
        <v>75</v>
      </c>
      <c r="L173" s="17" t="s">
        <v>75</v>
      </c>
      <c r="M173" s="30"/>
      <c r="N173" s="18" t="n">
        <f aca="false">IF(H173="Unreviewed",1,IF(H173="",2,3))</f>
        <v>1</v>
      </c>
      <c r="P173" s="31" t="s">
        <v>110</v>
      </c>
      <c r="S173" s="32" t="str">
        <f aca="false">IF(I173=K173,"OK","Differences")</f>
        <v>OK</v>
      </c>
    </row>
    <row r="174" customFormat="false" ht="12.75" hidden="true" customHeight="false" outlineLevel="0" collapsed="false">
      <c r="A174" s="45" t="s">
        <v>628</v>
      </c>
      <c r="B174" s="15" t="s">
        <v>629</v>
      </c>
      <c r="C174" s="16" t="s">
        <v>630</v>
      </c>
      <c r="G174" s="17" t="s">
        <v>75</v>
      </c>
      <c r="H174" s="30" t="s">
        <v>109</v>
      </c>
      <c r="I174" s="18" t="s">
        <v>75</v>
      </c>
      <c r="J174" s="31" t="s">
        <v>109</v>
      </c>
      <c r="K174" s="19" t="s">
        <v>75</v>
      </c>
      <c r="L174" s="17" t="s">
        <v>75</v>
      </c>
      <c r="M174" s="30"/>
      <c r="N174" s="18" t="n">
        <f aca="false">IF(H174="Unreviewed",1,IF(H174="",2,3))</f>
        <v>1</v>
      </c>
      <c r="P174" s="31" t="s">
        <v>110</v>
      </c>
      <c r="S174" s="32" t="str">
        <f aca="false">IF(I174=K174,"OK","Differences")</f>
        <v>OK</v>
      </c>
    </row>
    <row r="175" customFormat="false" ht="12.75" hidden="true" customHeight="false" outlineLevel="0" collapsed="false">
      <c r="A175" s="45" t="s">
        <v>628</v>
      </c>
      <c r="B175" s="15" t="s">
        <v>629</v>
      </c>
      <c r="C175" s="16" t="s">
        <v>631</v>
      </c>
      <c r="G175" s="17" t="s">
        <v>75</v>
      </c>
      <c r="H175" s="30" t="s">
        <v>109</v>
      </c>
      <c r="I175" s="18" t="s">
        <v>75</v>
      </c>
      <c r="J175" s="31" t="s">
        <v>109</v>
      </c>
      <c r="K175" s="19" t="s">
        <v>75</v>
      </c>
      <c r="L175" s="17" t="s">
        <v>75</v>
      </c>
      <c r="M175" s="30"/>
      <c r="N175" s="18" t="n">
        <f aca="false">IF(H175="Unreviewed",1,IF(H175="",2,3))</f>
        <v>1</v>
      </c>
      <c r="P175" s="31" t="s">
        <v>110</v>
      </c>
      <c r="S175" s="32" t="str">
        <f aca="false">IF(I175=K175,"OK","Differences")</f>
        <v>OK</v>
      </c>
    </row>
    <row r="176" s="37" customFormat="true" ht="22.5" hidden="false" customHeight="false" outlineLevel="0" collapsed="false">
      <c r="A176" s="37" t="s">
        <v>628</v>
      </c>
      <c r="B176" s="20" t="s">
        <v>629</v>
      </c>
      <c r="C176" s="29" t="s">
        <v>632</v>
      </c>
      <c r="D176" s="46" t="s">
        <v>633</v>
      </c>
      <c r="E176" s="37" t="n">
        <v>3127</v>
      </c>
      <c r="F176" s="37" t="n">
        <v>30000</v>
      </c>
      <c r="G176" s="17" t="s">
        <v>523</v>
      </c>
      <c r="H176" s="30" t="s">
        <v>114</v>
      </c>
      <c r="I176" s="30" t="s">
        <v>634</v>
      </c>
      <c r="J176" s="31"/>
      <c r="K176" s="31" t="s">
        <v>634</v>
      </c>
      <c r="L176" s="35" t="s">
        <v>634</v>
      </c>
      <c r="M176" s="48" t="s">
        <v>635</v>
      </c>
      <c r="N176" s="18" t="n">
        <f aca="false">IF(H176="Unreviewed",1,IF(H176="",2,3))</f>
        <v>3</v>
      </c>
      <c r="O176" s="18" t="s">
        <v>636</v>
      </c>
      <c r="P176" s="31" t="s">
        <v>110</v>
      </c>
      <c r="Q176" s="19"/>
      <c r="R176" s="20"/>
      <c r="S176" s="32" t="str">
        <f aca="false">IF(I176=K176,"OK","Differences")</f>
        <v>OK</v>
      </c>
    </row>
    <row r="177" s="37" customFormat="true" ht="22.5" hidden="false" customHeight="false" outlineLevel="0" collapsed="false">
      <c r="A177" s="37" t="s">
        <v>628</v>
      </c>
      <c r="B177" s="20" t="s">
        <v>629</v>
      </c>
      <c r="C177" s="29" t="s">
        <v>632</v>
      </c>
      <c r="D177" s="46" t="s">
        <v>637</v>
      </c>
      <c r="E177" s="37" t="n">
        <v>3627</v>
      </c>
      <c r="F177" s="37" t="n">
        <v>30500</v>
      </c>
      <c r="G177" s="17" t="s">
        <v>523</v>
      </c>
      <c r="H177" s="30" t="s">
        <v>114</v>
      </c>
      <c r="I177" s="30" t="s">
        <v>634</v>
      </c>
      <c r="J177" s="31"/>
      <c r="K177" s="31" t="s">
        <v>634</v>
      </c>
      <c r="L177" s="35" t="s">
        <v>634</v>
      </c>
      <c r="M177" s="30"/>
      <c r="N177" s="18" t="n">
        <f aca="false">IF(H177="Unreviewed",1,IF(H177="",2,3))</f>
        <v>3</v>
      </c>
      <c r="O177" s="18" t="s">
        <v>636</v>
      </c>
      <c r="P177" s="31" t="s">
        <v>110</v>
      </c>
      <c r="Q177" s="19"/>
      <c r="R177" s="20"/>
      <c r="S177" s="32" t="str">
        <f aca="false">IF(I177=K177,"OK","Differences")</f>
        <v>OK</v>
      </c>
    </row>
    <row r="178" s="37" customFormat="true" ht="12.75" hidden="false" customHeight="false" outlineLevel="0" collapsed="false">
      <c r="A178" s="37" t="s">
        <v>628</v>
      </c>
      <c r="B178" s="20" t="s">
        <v>629</v>
      </c>
      <c r="C178" s="29" t="s">
        <v>638</v>
      </c>
      <c r="D178" s="46" t="s">
        <v>639</v>
      </c>
      <c r="E178" s="37" t="n">
        <v>3000</v>
      </c>
      <c r="F178" s="37" t="n">
        <v>20051</v>
      </c>
      <c r="G178" s="17" t="s">
        <v>75</v>
      </c>
      <c r="H178" s="30"/>
      <c r="I178" s="18" t="s">
        <v>75</v>
      </c>
      <c r="J178" s="31"/>
      <c r="K178" s="19" t="s">
        <v>75</v>
      </c>
      <c r="L178" s="17" t="s">
        <v>75</v>
      </c>
      <c r="M178" s="30"/>
      <c r="N178" s="18" t="n">
        <f aca="false">IF(H178="Unreviewed",1,IF(H178="",2,3))</f>
        <v>2</v>
      </c>
      <c r="O178" s="18"/>
      <c r="P178" s="31" t="s">
        <v>110</v>
      </c>
      <c r="Q178" s="19"/>
      <c r="R178" s="20"/>
      <c r="S178" s="32" t="str">
        <f aca="false">IF(I178=K178,"OK","Differences")</f>
        <v>OK</v>
      </c>
    </row>
    <row r="179" s="37" customFormat="true" ht="22.5" hidden="false" customHeight="false" outlineLevel="0" collapsed="false">
      <c r="A179" s="37" t="s">
        <v>628</v>
      </c>
      <c r="B179" s="20" t="s">
        <v>629</v>
      </c>
      <c r="C179" s="29" t="s">
        <v>640</v>
      </c>
      <c r="D179" s="46" t="s">
        <v>641</v>
      </c>
      <c r="E179" s="37" t="n">
        <v>3001</v>
      </c>
      <c r="F179" s="37" t="n">
        <v>22013</v>
      </c>
      <c r="G179" s="17" t="s">
        <v>642</v>
      </c>
      <c r="H179" s="30"/>
      <c r="I179" s="18" t="s">
        <v>642</v>
      </c>
      <c r="J179" s="31"/>
      <c r="K179" s="19" t="s">
        <v>642</v>
      </c>
      <c r="L179" s="17" t="s">
        <v>642</v>
      </c>
      <c r="M179" s="30"/>
      <c r="N179" s="18" t="n">
        <f aca="false">IF(H179="Unreviewed",1,IF(H179="",2,3))</f>
        <v>2</v>
      </c>
      <c r="O179" s="18"/>
      <c r="P179" s="31" t="s">
        <v>110</v>
      </c>
      <c r="Q179" s="19"/>
      <c r="R179" s="20"/>
      <c r="S179" s="32" t="str">
        <f aca="false">IF(I179=K179,"OK","Differences")</f>
        <v>OK</v>
      </c>
    </row>
    <row r="180" s="37" customFormat="true" ht="22.5" hidden="false" customHeight="false" outlineLevel="0" collapsed="false">
      <c r="A180" s="37" t="s">
        <v>628</v>
      </c>
      <c r="B180" s="20" t="s">
        <v>629</v>
      </c>
      <c r="C180" s="29" t="s">
        <v>643</v>
      </c>
      <c r="D180" s="46" t="s">
        <v>644</v>
      </c>
      <c r="E180" s="37" t="n">
        <v>3501</v>
      </c>
      <c r="F180" s="37" t="n">
        <v>22513</v>
      </c>
      <c r="G180" s="17" t="s">
        <v>642</v>
      </c>
      <c r="H180" s="30"/>
      <c r="I180" s="18" t="s">
        <v>642</v>
      </c>
      <c r="J180" s="31"/>
      <c r="K180" s="19" t="s">
        <v>642</v>
      </c>
      <c r="L180" s="17" t="s">
        <v>642</v>
      </c>
      <c r="M180" s="30"/>
      <c r="N180" s="18" t="n">
        <f aca="false">IF(H180="Unreviewed",1,IF(H180="",2,3))</f>
        <v>2</v>
      </c>
      <c r="O180" s="18"/>
      <c r="P180" s="31" t="s">
        <v>110</v>
      </c>
      <c r="Q180" s="19"/>
      <c r="R180" s="20"/>
      <c r="S180" s="32" t="str">
        <f aca="false">IF(I180=K180,"OK","Differences")</f>
        <v>OK</v>
      </c>
    </row>
    <row r="181" s="37" customFormat="true" ht="12.75" hidden="false" customHeight="false" outlineLevel="0" collapsed="false">
      <c r="A181" s="37" t="s">
        <v>628</v>
      </c>
      <c r="B181" s="20" t="s">
        <v>629</v>
      </c>
      <c r="C181" s="29" t="s">
        <v>645</v>
      </c>
      <c r="D181" s="46" t="s">
        <v>646</v>
      </c>
      <c r="E181" s="37" t="n">
        <v>3002</v>
      </c>
      <c r="F181" s="37" t="n">
        <v>20042</v>
      </c>
      <c r="G181" s="17" t="s">
        <v>75</v>
      </c>
      <c r="H181" s="30"/>
      <c r="I181" s="18" t="s">
        <v>75</v>
      </c>
      <c r="J181" s="31"/>
      <c r="K181" s="19" t="s">
        <v>75</v>
      </c>
      <c r="L181" s="17" t="s">
        <v>75</v>
      </c>
      <c r="M181" s="30"/>
      <c r="N181" s="18" t="n">
        <f aca="false">IF(H181="Unreviewed",1,IF(H181="",2,3))</f>
        <v>2</v>
      </c>
      <c r="O181" s="18"/>
      <c r="P181" s="31" t="s">
        <v>110</v>
      </c>
      <c r="Q181" s="19"/>
      <c r="R181" s="20"/>
      <c r="S181" s="32" t="str">
        <f aca="false">IF(I181=K181,"OK","Differences")</f>
        <v>OK</v>
      </c>
    </row>
    <row r="182" s="37" customFormat="true" ht="12.75" hidden="false" customHeight="false" outlineLevel="0" collapsed="false">
      <c r="A182" s="37" t="s">
        <v>628</v>
      </c>
      <c r="B182" s="20" t="s">
        <v>629</v>
      </c>
      <c r="C182" s="29" t="s">
        <v>647</v>
      </c>
      <c r="D182" s="46" t="s">
        <v>648</v>
      </c>
      <c r="E182" s="37" t="n">
        <v>3003</v>
      </c>
      <c r="F182" s="37" t="n">
        <v>20080</v>
      </c>
      <c r="G182" s="17" t="s">
        <v>75</v>
      </c>
      <c r="H182" s="30"/>
      <c r="I182" s="18" t="s">
        <v>75</v>
      </c>
      <c r="J182" s="31"/>
      <c r="K182" s="19" t="s">
        <v>75</v>
      </c>
      <c r="L182" s="17" t="s">
        <v>75</v>
      </c>
      <c r="M182" s="30"/>
      <c r="N182" s="18" t="n">
        <f aca="false">IF(H182="Unreviewed",1,IF(H182="",2,3))</f>
        <v>2</v>
      </c>
      <c r="O182" s="18"/>
      <c r="P182" s="31" t="s">
        <v>110</v>
      </c>
      <c r="Q182" s="19"/>
      <c r="R182" s="20"/>
      <c r="S182" s="32" t="str">
        <f aca="false">IF(I182=K182,"OK","Differences")</f>
        <v>OK</v>
      </c>
    </row>
    <row r="183" s="37" customFormat="true" ht="12.75" hidden="false" customHeight="false" outlineLevel="0" collapsed="false">
      <c r="A183" s="37" t="s">
        <v>628</v>
      </c>
      <c r="B183" s="20" t="s">
        <v>629</v>
      </c>
      <c r="C183" s="29" t="s">
        <v>647</v>
      </c>
      <c r="D183" s="46" t="s">
        <v>649</v>
      </c>
      <c r="E183" s="37" t="n">
        <v>3503</v>
      </c>
      <c r="F183" s="37" t="n">
        <v>20580</v>
      </c>
      <c r="G183" s="17" t="s">
        <v>75</v>
      </c>
      <c r="H183" s="30"/>
      <c r="I183" s="18" t="s">
        <v>75</v>
      </c>
      <c r="J183" s="31"/>
      <c r="K183" s="19" t="s">
        <v>75</v>
      </c>
      <c r="L183" s="17" t="s">
        <v>75</v>
      </c>
      <c r="M183" s="30"/>
      <c r="N183" s="18" t="n">
        <f aca="false">IF(H183="Unreviewed",1,IF(H183="",2,3))</f>
        <v>2</v>
      </c>
      <c r="O183" s="18"/>
      <c r="P183" s="31" t="s">
        <v>110</v>
      </c>
      <c r="Q183" s="19"/>
      <c r="R183" s="20"/>
      <c r="S183" s="32" t="str">
        <f aca="false">IF(I183=K183,"OK","Differences")</f>
        <v>OK</v>
      </c>
    </row>
    <row r="184" s="37" customFormat="true" ht="22.5" hidden="false" customHeight="false" outlineLevel="0" collapsed="false">
      <c r="A184" s="37" t="s">
        <v>628</v>
      </c>
      <c r="B184" s="20" t="s">
        <v>629</v>
      </c>
      <c r="C184" s="29" t="s">
        <v>650</v>
      </c>
      <c r="D184" s="46" t="s">
        <v>651</v>
      </c>
      <c r="E184" s="37" t="n">
        <v>3004</v>
      </c>
      <c r="F184" s="37" t="n">
        <v>20038</v>
      </c>
      <c r="G184" s="17" t="s">
        <v>75</v>
      </c>
      <c r="H184" s="30" t="s">
        <v>281</v>
      </c>
      <c r="I184" s="18" t="s">
        <v>75</v>
      </c>
      <c r="J184" s="31"/>
      <c r="K184" s="19" t="s">
        <v>75</v>
      </c>
      <c r="L184" s="17" t="s">
        <v>75</v>
      </c>
      <c r="M184" s="30" t="s">
        <v>652</v>
      </c>
      <c r="N184" s="18" t="n">
        <f aca="false">IF(H184="Unreviewed",1,IF(H184="",2,3))</f>
        <v>3</v>
      </c>
      <c r="O184" s="18" t="s">
        <v>653</v>
      </c>
      <c r="P184" s="31" t="s">
        <v>110</v>
      </c>
      <c r="Q184" s="19"/>
      <c r="R184" s="20"/>
      <c r="S184" s="32" t="str">
        <f aca="false">IF(I184=K184,"OK","Differences")</f>
        <v>OK</v>
      </c>
    </row>
    <row r="185" s="37" customFormat="true" ht="22.5" hidden="false" customHeight="false" outlineLevel="0" collapsed="false">
      <c r="A185" s="37" t="s">
        <v>628</v>
      </c>
      <c r="B185" s="20" t="s">
        <v>629</v>
      </c>
      <c r="C185" s="29" t="s">
        <v>650</v>
      </c>
      <c r="D185" s="46" t="s">
        <v>654</v>
      </c>
      <c r="E185" s="37" t="n">
        <v>3504</v>
      </c>
      <c r="F185" s="37" t="n">
        <v>20538</v>
      </c>
      <c r="G185" s="17" t="s">
        <v>75</v>
      </c>
      <c r="H185" s="30" t="s">
        <v>281</v>
      </c>
      <c r="I185" s="18" t="s">
        <v>75</v>
      </c>
      <c r="J185" s="31"/>
      <c r="K185" s="19" t="s">
        <v>75</v>
      </c>
      <c r="L185" s="17" t="s">
        <v>75</v>
      </c>
      <c r="M185" s="30" t="s">
        <v>652</v>
      </c>
      <c r="N185" s="18" t="n">
        <f aca="false">IF(H185="Unreviewed",1,IF(H185="",2,3))</f>
        <v>3</v>
      </c>
      <c r="O185" s="18" t="s">
        <v>653</v>
      </c>
      <c r="P185" s="31" t="s">
        <v>110</v>
      </c>
      <c r="Q185" s="19"/>
      <c r="R185" s="20"/>
      <c r="S185" s="32" t="str">
        <f aca="false">IF(I185=K185,"OK","Differences")</f>
        <v>OK</v>
      </c>
    </row>
    <row r="186" s="37" customFormat="true" ht="22.5" hidden="false" customHeight="false" outlineLevel="0" collapsed="false">
      <c r="A186" s="37" t="s">
        <v>628</v>
      </c>
      <c r="B186" s="20" t="s">
        <v>629</v>
      </c>
      <c r="C186" s="29" t="s">
        <v>655</v>
      </c>
      <c r="D186" s="46" t="s">
        <v>656</v>
      </c>
      <c r="E186" s="37" t="n">
        <v>3005</v>
      </c>
      <c r="F186" s="37" t="n">
        <v>20058</v>
      </c>
      <c r="G186" s="17" t="s">
        <v>75</v>
      </c>
      <c r="H186" s="30"/>
      <c r="I186" s="18" t="s">
        <v>75</v>
      </c>
      <c r="J186" s="31"/>
      <c r="K186" s="19" t="s">
        <v>75</v>
      </c>
      <c r="L186" s="17" t="s">
        <v>75</v>
      </c>
      <c r="M186" s="30"/>
      <c r="N186" s="18" t="n">
        <f aca="false">IF(H186="Unreviewed",1,IF(H186="",2,3))</f>
        <v>2</v>
      </c>
      <c r="O186" s="18"/>
      <c r="P186" s="31" t="s">
        <v>110</v>
      </c>
      <c r="Q186" s="19"/>
      <c r="R186" s="20"/>
      <c r="S186" s="32" t="str">
        <f aca="false">IF(I186=K186,"OK","Differences")</f>
        <v>OK</v>
      </c>
    </row>
    <row r="187" s="37" customFormat="true" ht="22.5" hidden="false" customHeight="false" outlineLevel="0" collapsed="false">
      <c r="A187" s="37" t="s">
        <v>628</v>
      </c>
      <c r="B187" s="20" t="s">
        <v>629</v>
      </c>
      <c r="C187" s="29" t="s">
        <v>655</v>
      </c>
      <c r="D187" s="46" t="s">
        <v>657</v>
      </c>
      <c r="E187" s="37" t="n">
        <v>3505</v>
      </c>
      <c r="F187" s="37" t="n">
        <v>20558</v>
      </c>
      <c r="G187" s="17" t="s">
        <v>75</v>
      </c>
      <c r="H187" s="30"/>
      <c r="I187" s="18" t="s">
        <v>75</v>
      </c>
      <c r="J187" s="31"/>
      <c r="K187" s="19" t="s">
        <v>75</v>
      </c>
      <c r="L187" s="17" t="s">
        <v>75</v>
      </c>
      <c r="M187" s="30"/>
      <c r="N187" s="18" t="n">
        <f aca="false">IF(H187="Unreviewed",1,IF(H187="",2,3))</f>
        <v>2</v>
      </c>
      <c r="O187" s="18"/>
      <c r="P187" s="31" t="s">
        <v>110</v>
      </c>
      <c r="Q187" s="19"/>
      <c r="R187" s="20"/>
      <c r="S187" s="32" t="str">
        <f aca="false">IF(I187=K187,"OK","Differences")</f>
        <v>OK</v>
      </c>
    </row>
    <row r="188" s="37" customFormat="true" ht="12.75" hidden="false" customHeight="false" outlineLevel="0" collapsed="false">
      <c r="A188" s="37" t="s">
        <v>628</v>
      </c>
      <c r="B188" s="20" t="s">
        <v>629</v>
      </c>
      <c r="C188" s="29" t="s">
        <v>658</v>
      </c>
      <c r="D188" s="46" t="s">
        <v>659</v>
      </c>
      <c r="E188" s="37" t="n">
        <v>3006</v>
      </c>
      <c r="F188" s="37" t="n">
        <v>20029</v>
      </c>
      <c r="G188" s="17" t="s">
        <v>75</v>
      </c>
      <c r="H188" s="30"/>
      <c r="I188" s="18" t="s">
        <v>75</v>
      </c>
      <c r="J188" s="31"/>
      <c r="K188" s="19" t="s">
        <v>75</v>
      </c>
      <c r="L188" s="17" t="s">
        <v>75</v>
      </c>
      <c r="M188" s="30"/>
      <c r="N188" s="18" t="n">
        <f aca="false">IF(H188="Unreviewed",1,IF(H188="",2,3))</f>
        <v>2</v>
      </c>
      <c r="O188" s="18"/>
      <c r="P188" s="31" t="s">
        <v>110</v>
      </c>
      <c r="Q188" s="19"/>
      <c r="R188" s="20"/>
      <c r="S188" s="32" t="str">
        <f aca="false">IF(I188=K188,"OK","Differences")</f>
        <v>OK</v>
      </c>
    </row>
    <row r="189" s="37" customFormat="true" ht="12.75" hidden="false" customHeight="false" outlineLevel="0" collapsed="false">
      <c r="A189" s="37" t="s">
        <v>628</v>
      </c>
      <c r="B189" s="20" t="s">
        <v>629</v>
      </c>
      <c r="C189" s="29" t="s">
        <v>660</v>
      </c>
      <c r="D189" s="46" t="s">
        <v>661</v>
      </c>
      <c r="E189" s="37" t="n">
        <v>3007</v>
      </c>
      <c r="F189" s="37" t="n">
        <v>20030</v>
      </c>
      <c r="G189" s="17" t="s">
        <v>75</v>
      </c>
      <c r="H189" s="30"/>
      <c r="I189" s="18" t="s">
        <v>75</v>
      </c>
      <c r="J189" s="31"/>
      <c r="K189" s="19" t="s">
        <v>75</v>
      </c>
      <c r="L189" s="17" t="s">
        <v>75</v>
      </c>
      <c r="M189" s="30"/>
      <c r="N189" s="18" t="n">
        <f aca="false">IF(H189="Unreviewed",1,IF(H189="",2,3))</f>
        <v>2</v>
      </c>
      <c r="O189" s="18"/>
      <c r="P189" s="31" t="s">
        <v>110</v>
      </c>
      <c r="Q189" s="19"/>
      <c r="R189" s="20"/>
      <c r="S189" s="32" t="str">
        <f aca="false">IF(I189=K189,"OK","Differences")</f>
        <v>OK</v>
      </c>
    </row>
    <row r="190" s="37" customFormat="true" ht="12.75" hidden="false" customHeight="false" outlineLevel="0" collapsed="false">
      <c r="A190" s="37" t="s">
        <v>628</v>
      </c>
      <c r="B190" s="20" t="s">
        <v>629</v>
      </c>
      <c r="C190" s="29" t="s">
        <v>660</v>
      </c>
      <c r="D190" s="46" t="s">
        <v>662</v>
      </c>
      <c r="E190" s="37" t="n">
        <v>3507</v>
      </c>
      <c r="F190" s="37" t="n">
        <v>20530</v>
      </c>
      <c r="G190" s="17" t="s">
        <v>75</v>
      </c>
      <c r="H190" s="30"/>
      <c r="I190" s="18" t="s">
        <v>75</v>
      </c>
      <c r="J190" s="31"/>
      <c r="K190" s="19" t="s">
        <v>75</v>
      </c>
      <c r="L190" s="17" t="s">
        <v>75</v>
      </c>
      <c r="M190" s="30"/>
      <c r="N190" s="18" t="n">
        <f aca="false">IF(H190="Unreviewed",1,IF(H190="",2,3))</f>
        <v>2</v>
      </c>
      <c r="O190" s="18"/>
      <c r="P190" s="31" t="s">
        <v>110</v>
      </c>
      <c r="Q190" s="19"/>
      <c r="R190" s="20"/>
      <c r="S190" s="32" t="str">
        <f aca="false">IF(I190=K190,"OK","Differences")</f>
        <v>OK</v>
      </c>
    </row>
    <row r="191" s="37" customFormat="true" ht="22.5" hidden="false" customHeight="false" outlineLevel="0" collapsed="false">
      <c r="A191" s="37" t="s">
        <v>628</v>
      </c>
      <c r="B191" s="20" t="s">
        <v>629</v>
      </c>
      <c r="C191" s="29" t="s">
        <v>663</v>
      </c>
      <c r="D191" s="46" t="s">
        <v>664</v>
      </c>
      <c r="E191" s="37" t="n">
        <v>3008</v>
      </c>
      <c r="F191" s="37" t="n">
        <v>20067</v>
      </c>
      <c r="G191" s="17" t="s">
        <v>75</v>
      </c>
      <c r="H191" s="30"/>
      <c r="I191" s="18" t="s">
        <v>75</v>
      </c>
      <c r="J191" s="31"/>
      <c r="K191" s="19" t="s">
        <v>75</v>
      </c>
      <c r="L191" s="17" t="s">
        <v>75</v>
      </c>
      <c r="M191" s="30"/>
      <c r="N191" s="18" t="n">
        <f aca="false">IF(H191="Unreviewed",1,IF(H191="",2,3))</f>
        <v>2</v>
      </c>
      <c r="O191" s="18"/>
      <c r="P191" s="31" t="s">
        <v>110</v>
      </c>
      <c r="Q191" s="19"/>
      <c r="R191" s="20"/>
      <c r="S191" s="32" t="str">
        <f aca="false">IF(I191=K191,"OK","Differences")</f>
        <v>OK</v>
      </c>
    </row>
    <row r="192" s="37" customFormat="true" ht="22.5" hidden="false" customHeight="false" outlineLevel="0" collapsed="false">
      <c r="A192" s="37" t="s">
        <v>628</v>
      </c>
      <c r="B192" s="20" t="s">
        <v>629</v>
      </c>
      <c r="C192" s="29" t="s">
        <v>663</v>
      </c>
      <c r="D192" s="46" t="s">
        <v>665</v>
      </c>
      <c r="E192" s="37" t="n">
        <v>3508</v>
      </c>
      <c r="F192" s="37" t="n">
        <v>20567</v>
      </c>
      <c r="G192" s="17" t="s">
        <v>75</v>
      </c>
      <c r="H192" s="30"/>
      <c r="I192" s="18" t="s">
        <v>75</v>
      </c>
      <c r="J192" s="31"/>
      <c r="K192" s="19" t="s">
        <v>75</v>
      </c>
      <c r="L192" s="17" t="s">
        <v>75</v>
      </c>
      <c r="M192" s="30"/>
      <c r="N192" s="18" t="n">
        <f aca="false">IF(H192="Unreviewed",1,IF(H192="",2,3))</f>
        <v>2</v>
      </c>
      <c r="O192" s="18"/>
      <c r="P192" s="31" t="s">
        <v>110</v>
      </c>
      <c r="Q192" s="19"/>
      <c r="R192" s="20"/>
      <c r="S192" s="32" t="str">
        <f aca="false">IF(I192=K192,"OK","Differences")</f>
        <v>OK</v>
      </c>
    </row>
    <row r="193" s="37" customFormat="true" ht="12.75" hidden="false" customHeight="false" outlineLevel="0" collapsed="false">
      <c r="A193" s="37" t="s">
        <v>628</v>
      </c>
      <c r="B193" s="20" t="s">
        <v>629</v>
      </c>
      <c r="C193" s="29" t="s">
        <v>666</v>
      </c>
      <c r="D193" s="46" t="s">
        <v>667</v>
      </c>
      <c r="E193" s="37" t="n">
        <v>3009</v>
      </c>
      <c r="F193" s="37" t="n">
        <v>20059</v>
      </c>
      <c r="G193" s="17" t="s">
        <v>75</v>
      </c>
      <c r="H193" s="30"/>
      <c r="I193" s="18" t="s">
        <v>75</v>
      </c>
      <c r="J193" s="31"/>
      <c r="K193" s="19" t="s">
        <v>75</v>
      </c>
      <c r="L193" s="17" t="s">
        <v>75</v>
      </c>
      <c r="M193" s="30"/>
      <c r="N193" s="18" t="n">
        <f aca="false">IF(H193="Unreviewed",1,IF(H193="",2,3))</f>
        <v>2</v>
      </c>
      <c r="O193" s="18"/>
      <c r="P193" s="31" t="s">
        <v>110</v>
      </c>
      <c r="Q193" s="19"/>
      <c r="R193" s="20"/>
      <c r="S193" s="32" t="str">
        <f aca="false">IF(I193=K193,"OK","Differences")</f>
        <v>OK</v>
      </c>
    </row>
    <row r="194" s="37" customFormat="true" ht="22.5" hidden="false" customHeight="false" outlineLevel="0" collapsed="false">
      <c r="A194" s="37" t="s">
        <v>628</v>
      </c>
      <c r="B194" s="20" t="s">
        <v>629</v>
      </c>
      <c r="C194" s="29" t="s">
        <v>668</v>
      </c>
      <c r="D194" s="46" t="s">
        <v>669</v>
      </c>
      <c r="E194" s="37" t="n">
        <v>3010</v>
      </c>
      <c r="F194" s="37" t="n">
        <v>20060</v>
      </c>
      <c r="G194" s="17" t="s">
        <v>75</v>
      </c>
      <c r="H194" s="30"/>
      <c r="I194" s="18" t="s">
        <v>75</v>
      </c>
      <c r="J194" s="31"/>
      <c r="K194" s="19" t="s">
        <v>75</v>
      </c>
      <c r="L194" s="17" t="s">
        <v>75</v>
      </c>
      <c r="M194" s="30"/>
      <c r="N194" s="18" t="n">
        <f aca="false">IF(H194="Unreviewed",1,IF(H194="",2,3))</f>
        <v>2</v>
      </c>
      <c r="O194" s="18"/>
      <c r="P194" s="31" t="s">
        <v>110</v>
      </c>
      <c r="Q194" s="19"/>
      <c r="R194" s="20"/>
      <c r="S194" s="32" t="str">
        <f aca="false">IF(I194=K194,"OK","Differences")</f>
        <v>OK</v>
      </c>
    </row>
    <row r="195" s="37" customFormat="true" ht="22.5" hidden="false" customHeight="false" outlineLevel="0" collapsed="false">
      <c r="A195" s="37" t="s">
        <v>628</v>
      </c>
      <c r="B195" s="20" t="s">
        <v>629</v>
      </c>
      <c r="C195" s="29" t="s">
        <v>668</v>
      </c>
      <c r="D195" s="46" t="s">
        <v>670</v>
      </c>
      <c r="E195" s="37" t="n">
        <v>3510</v>
      </c>
      <c r="F195" s="37" t="n">
        <v>20560</v>
      </c>
      <c r="G195" s="17" t="s">
        <v>75</v>
      </c>
      <c r="H195" s="30"/>
      <c r="I195" s="18" t="s">
        <v>75</v>
      </c>
      <c r="J195" s="31"/>
      <c r="K195" s="19" t="s">
        <v>75</v>
      </c>
      <c r="L195" s="17" t="s">
        <v>75</v>
      </c>
      <c r="M195" s="30"/>
      <c r="N195" s="18" t="n">
        <f aca="false">IF(H195="Unreviewed",1,IF(H195="",2,3))</f>
        <v>2</v>
      </c>
      <c r="O195" s="18"/>
      <c r="P195" s="31" t="s">
        <v>110</v>
      </c>
      <c r="Q195" s="19"/>
      <c r="R195" s="20"/>
      <c r="S195" s="32" t="str">
        <f aca="false">IF(I195=K195,"OK","Differences")</f>
        <v>OK</v>
      </c>
    </row>
    <row r="196" s="37" customFormat="true" ht="22.5" hidden="false" customHeight="false" outlineLevel="0" collapsed="false">
      <c r="A196" s="37" t="s">
        <v>628</v>
      </c>
      <c r="B196" s="20" t="s">
        <v>629</v>
      </c>
      <c r="C196" s="29" t="s">
        <v>671</v>
      </c>
      <c r="D196" s="46" t="s">
        <v>672</v>
      </c>
      <c r="E196" s="37" t="n">
        <v>3011</v>
      </c>
      <c r="F196" s="37" t="n">
        <v>20097</v>
      </c>
      <c r="G196" s="17" t="s">
        <v>75</v>
      </c>
      <c r="H196" s="30"/>
      <c r="I196" s="18" t="s">
        <v>75</v>
      </c>
      <c r="J196" s="31"/>
      <c r="K196" s="19" t="s">
        <v>75</v>
      </c>
      <c r="L196" s="17" t="s">
        <v>75</v>
      </c>
      <c r="M196" s="30"/>
      <c r="N196" s="18" t="n">
        <f aca="false">IF(H196="Unreviewed",1,IF(H196="",2,3))</f>
        <v>2</v>
      </c>
      <c r="O196" s="18"/>
      <c r="P196" s="31" t="s">
        <v>110</v>
      </c>
      <c r="Q196" s="19"/>
      <c r="R196" s="20"/>
      <c r="S196" s="32" t="str">
        <f aca="false">IF(I196=K196,"OK","Differences")</f>
        <v>OK</v>
      </c>
    </row>
    <row r="197" s="37" customFormat="true" ht="22.5" hidden="false" customHeight="false" outlineLevel="0" collapsed="false">
      <c r="A197" s="37" t="s">
        <v>628</v>
      </c>
      <c r="B197" s="20" t="s">
        <v>629</v>
      </c>
      <c r="C197" s="29" t="s">
        <v>671</v>
      </c>
      <c r="D197" s="46" t="s">
        <v>673</v>
      </c>
      <c r="E197" s="37" t="n">
        <v>3511</v>
      </c>
      <c r="F197" s="37" t="n">
        <v>20597</v>
      </c>
      <c r="G197" s="17" t="s">
        <v>75</v>
      </c>
      <c r="H197" s="30"/>
      <c r="I197" s="18" t="s">
        <v>75</v>
      </c>
      <c r="J197" s="31"/>
      <c r="K197" s="19" t="s">
        <v>75</v>
      </c>
      <c r="L197" s="17" t="s">
        <v>75</v>
      </c>
      <c r="M197" s="30"/>
      <c r="N197" s="18" t="n">
        <f aca="false">IF(H197="Unreviewed",1,IF(H197="",2,3))</f>
        <v>2</v>
      </c>
      <c r="O197" s="18"/>
      <c r="P197" s="31" t="s">
        <v>110</v>
      </c>
      <c r="Q197" s="19"/>
      <c r="R197" s="20"/>
      <c r="S197" s="32" t="str">
        <f aca="false">IF(I197=K197,"OK","Differences")</f>
        <v>OK</v>
      </c>
    </row>
    <row r="198" s="37" customFormat="true" ht="12.75" hidden="false" customHeight="false" outlineLevel="0" collapsed="false">
      <c r="A198" s="37" t="s">
        <v>628</v>
      </c>
      <c r="B198" s="20" t="s">
        <v>629</v>
      </c>
      <c r="C198" s="29" t="s">
        <v>674</v>
      </c>
      <c r="D198" s="46" t="s">
        <v>675</v>
      </c>
      <c r="E198" s="37" t="n">
        <v>3012</v>
      </c>
      <c r="F198" s="37" t="n">
        <v>20047</v>
      </c>
      <c r="G198" s="17" t="s">
        <v>75</v>
      </c>
      <c r="H198" s="30"/>
      <c r="I198" s="18" t="s">
        <v>75</v>
      </c>
      <c r="J198" s="31"/>
      <c r="K198" s="19" t="s">
        <v>75</v>
      </c>
      <c r="L198" s="17" t="s">
        <v>75</v>
      </c>
      <c r="M198" s="30"/>
      <c r="N198" s="18" t="n">
        <f aca="false">IF(H198="Unreviewed",1,IF(H198="",2,3))</f>
        <v>2</v>
      </c>
      <c r="O198" s="18"/>
      <c r="P198" s="31" t="s">
        <v>110</v>
      </c>
      <c r="Q198" s="19"/>
      <c r="R198" s="20"/>
      <c r="S198" s="32" t="str">
        <f aca="false">IF(I198=K198,"OK","Differences")</f>
        <v>OK</v>
      </c>
    </row>
    <row r="199" s="37" customFormat="true" ht="12.75" hidden="false" customHeight="false" outlineLevel="0" collapsed="false">
      <c r="A199" s="37" t="s">
        <v>628</v>
      </c>
      <c r="B199" s="20" t="s">
        <v>629</v>
      </c>
      <c r="C199" s="29" t="s">
        <v>676</v>
      </c>
      <c r="D199" s="46" t="s">
        <v>677</v>
      </c>
      <c r="E199" s="37" t="n">
        <v>3013</v>
      </c>
      <c r="F199" s="37" t="n">
        <v>20046</v>
      </c>
      <c r="G199" s="17" t="s">
        <v>75</v>
      </c>
      <c r="H199" s="30"/>
      <c r="I199" s="18" t="s">
        <v>75</v>
      </c>
      <c r="J199" s="31"/>
      <c r="K199" s="19" t="s">
        <v>75</v>
      </c>
      <c r="L199" s="17" t="s">
        <v>75</v>
      </c>
      <c r="M199" s="30"/>
      <c r="N199" s="18" t="n">
        <f aca="false">IF(H199="Unreviewed",1,IF(H199="",2,3))</f>
        <v>2</v>
      </c>
      <c r="O199" s="18"/>
      <c r="P199" s="31" t="s">
        <v>110</v>
      </c>
      <c r="Q199" s="19"/>
      <c r="R199" s="20"/>
      <c r="S199" s="32" t="str">
        <f aca="false">IF(I199=K199,"OK","Differences")</f>
        <v>OK</v>
      </c>
    </row>
    <row r="200" s="37" customFormat="true" ht="12.75" hidden="false" customHeight="false" outlineLevel="0" collapsed="false">
      <c r="A200" s="37" t="s">
        <v>628</v>
      </c>
      <c r="B200" s="20" t="s">
        <v>629</v>
      </c>
      <c r="C200" s="29" t="s">
        <v>676</v>
      </c>
      <c r="D200" s="46" t="s">
        <v>678</v>
      </c>
      <c r="E200" s="37" t="n">
        <v>3513</v>
      </c>
      <c r="F200" s="37" t="n">
        <v>20546</v>
      </c>
      <c r="G200" s="17" t="s">
        <v>75</v>
      </c>
      <c r="H200" s="30"/>
      <c r="I200" s="18" t="s">
        <v>75</v>
      </c>
      <c r="J200" s="31"/>
      <c r="K200" s="19" t="s">
        <v>75</v>
      </c>
      <c r="L200" s="17" t="s">
        <v>75</v>
      </c>
      <c r="M200" s="30"/>
      <c r="N200" s="18" t="n">
        <f aca="false">IF(H200="Unreviewed",1,IF(H200="",2,3))</f>
        <v>2</v>
      </c>
      <c r="O200" s="18"/>
      <c r="P200" s="31" t="s">
        <v>110</v>
      </c>
      <c r="Q200" s="19"/>
      <c r="R200" s="20"/>
      <c r="S200" s="32" t="str">
        <f aca="false">IF(I200=K200,"OK","Differences")</f>
        <v>OK</v>
      </c>
    </row>
    <row r="201" s="37" customFormat="true" ht="12.75" hidden="false" customHeight="false" outlineLevel="0" collapsed="false">
      <c r="A201" s="37" t="s">
        <v>628</v>
      </c>
      <c r="B201" s="20" t="s">
        <v>629</v>
      </c>
      <c r="C201" s="29" t="s">
        <v>679</v>
      </c>
      <c r="D201" s="46" t="s">
        <v>680</v>
      </c>
      <c r="E201" s="37" t="n">
        <v>3014</v>
      </c>
      <c r="F201" s="37" t="n">
        <v>20084</v>
      </c>
      <c r="G201" s="17" t="s">
        <v>75</v>
      </c>
      <c r="H201" s="30"/>
      <c r="I201" s="18" t="s">
        <v>75</v>
      </c>
      <c r="J201" s="31"/>
      <c r="K201" s="19" t="s">
        <v>75</v>
      </c>
      <c r="L201" s="17" t="s">
        <v>75</v>
      </c>
      <c r="M201" s="30"/>
      <c r="N201" s="18" t="n">
        <f aca="false">IF(H201="Unreviewed",1,IF(H201="",2,3))</f>
        <v>2</v>
      </c>
      <c r="O201" s="18"/>
      <c r="P201" s="31" t="s">
        <v>110</v>
      </c>
      <c r="Q201" s="19"/>
      <c r="R201" s="20"/>
      <c r="S201" s="32" t="str">
        <f aca="false">IF(I201=K201,"OK","Differences")</f>
        <v>OK</v>
      </c>
    </row>
    <row r="202" s="37" customFormat="true" ht="12.75" hidden="false" customHeight="false" outlineLevel="0" collapsed="false">
      <c r="A202" s="37" t="s">
        <v>628</v>
      </c>
      <c r="B202" s="20" t="s">
        <v>629</v>
      </c>
      <c r="C202" s="29" t="s">
        <v>679</v>
      </c>
      <c r="D202" s="46" t="s">
        <v>681</v>
      </c>
      <c r="E202" s="37" t="n">
        <v>3514</v>
      </c>
      <c r="F202" s="37" t="n">
        <v>20584</v>
      </c>
      <c r="G202" s="17" t="s">
        <v>75</v>
      </c>
      <c r="H202" s="30"/>
      <c r="I202" s="18" t="s">
        <v>75</v>
      </c>
      <c r="J202" s="31"/>
      <c r="K202" s="19" t="s">
        <v>75</v>
      </c>
      <c r="L202" s="17" t="s">
        <v>75</v>
      </c>
      <c r="M202" s="30"/>
      <c r="N202" s="18" t="n">
        <f aca="false">IF(H202="Unreviewed",1,IF(H202="",2,3))</f>
        <v>2</v>
      </c>
      <c r="O202" s="18"/>
      <c r="P202" s="31" t="s">
        <v>110</v>
      </c>
      <c r="Q202" s="19"/>
      <c r="R202" s="20"/>
      <c r="S202" s="32" t="str">
        <f aca="false">IF(I202=K202,"OK","Differences")</f>
        <v>OK</v>
      </c>
    </row>
    <row r="203" s="37" customFormat="true" ht="12.75" hidden="false" customHeight="false" outlineLevel="0" collapsed="false">
      <c r="A203" s="37" t="s">
        <v>628</v>
      </c>
      <c r="B203" s="20" t="s">
        <v>629</v>
      </c>
      <c r="C203" s="29" t="s">
        <v>682</v>
      </c>
      <c r="D203" s="46" t="s">
        <v>683</v>
      </c>
      <c r="E203" s="37" t="n">
        <v>3015</v>
      </c>
      <c r="F203" s="37" t="n">
        <v>20043</v>
      </c>
      <c r="G203" s="17" t="s">
        <v>75</v>
      </c>
      <c r="H203" s="30"/>
      <c r="I203" s="18" t="s">
        <v>75</v>
      </c>
      <c r="J203" s="31"/>
      <c r="K203" s="19" t="s">
        <v>75</v>
      </c>
      <c r="L203" s="17" t="s">
        <v>75</v>
      </c>
      <c r="M203" s="30"/>
      <c r="N203" s="18" t="n">
        <f aca="false">IF(H203="Unreviewed",1,IF(H203="",2,3))</f>
        <v>2</v>
      </c>
      <c r="O203" s="18"/>
      <c r="P203" s="31" t="s">
        <v>110</v>
      </c>
      <c r="Q203" s="19"/>
      <c r="R203" s="20"/>
      <c r="S203" s="32" t="str">
        <f aca="false">IF(I203=K203,"OK","Differences")</f>
        <v>OK</v>
      </c>
    </row>
    <row r="204" s="37" customFormat="true" ht="33.75" hidden="false" customHeight="false" outlineLevel="0" collapsed="false">
      <c r="A204" s="37" t="s">
        <v>628</v>
      </c>
      <c r="B204" s="20" t="s">
        <v>629</v>
      </c>
      <c r="C204" s="29" t="s">
        <v>684</v>
      </c>
      <c r="D204" s="46" t="s">
        <v>685</v>
      </c>
      <c r="E204" s="37" t="n">
        <v>3016</v>
      </c>
      <c r="F204" s="37" t="n">
        <v>22012</v>
      </c>
      <c r="G204" s="17" t="s">
        <v>642</v>
      </c>
      <c r="H204" s="30"/>
      <c r="I204" s="18" t="s">
        <v>642</v>
      </c>
      <c r="J204" s="31"/>
      <c r="K204" s="19" t="s">
        <v>108</v>
      </c>
      <c r="L204" s="17" t="s">
        <v>75</v>
      </c>
      <c r="M204" s="30"/>
      <c r="N204" s="18" t="n">
        <f aca="false">IF(H204="Unreviewed",1,IF(H204="",2,3))</f>
        <v>2</v>
      </c>
      <c r="O204" s="18"/>
      <c r="P204" s="31"/>
      <c r="Q204" s="19" t="s">
        <v>686</v>
      </c>
      <c r="R204" s="20" t="s">
        <v>687</v>
      </c>
      <c r="S204" s="32" t="str">
        <f aca="false">IF(I204=K204,"OK","Differences")</f>
        <v>Differences</v>
      </c>
      <c r="T204" s="37" t="s">
        <v>688</v>
      </c>
    </row>
    <row r="205" s="37" customFormat="true" ht="33.75" hidden="false" customHeight="false" outlineLevel="0" collapsed="false">
      <c r="A205" s="37" t="s">
        <v>628</v>
      </c>
      <c r="B205" s="20" t="s">
        <v>629</v>
      </c>
      <c r="C205" s="29" t="s">
        <v>684</v>
      </c>
      <c r="D205" s="46" t="s">
        <v>689</v>
      </c>
      <c r="E205" s="37" t="n">
        <v>3516</v>
      </c>
      <c r="F205" s="37" t="n">
        <v>22512</v>
      </c>
      <c r="G205" s="17" t="s">
        <v>642</v>
      </c>
      <c r="H205" s="30"/>
      <c r="I205" s="18" t="s">
        <v>642</v>
      </c>
      <c r="J205" s="19" t="s">
        <v>75</v>
      </c>
      <c r="K205" s="19" t="s">
        <v>108</v>
      </c>
      <c r="L205" s="17" t="s">
        <v>75</v>
      </c>
      <c r="M205" s="30"/>
      <c r="N205" s="18" t="n">
        <f aca="false">IF(H205="Unreviewed",1,IF(H205="",2,3))</f>
        <v>2</v>
      </c>
      <c r="O205" s="18"/>
      <c r="P205" s="31" t="s">
        <v>690</v>
      </c>
      <c r="Q205" s="19" t="s">
        <v>686</v>
      </c>
      <c r="R205" s="20" t="s">
        <v>687</v>
      </c>
      <c r="S205" s="32" t="str">
        <f aca="false">IF(I205=K205,"OK","Differences")</f>
        <v>Differences</v>
      </c>
    </row>
    <row r="206" s="37" customFormat="true" ht="33.75" hidden="false" customHeight="false" outlineLevel="0" collapsed="false">
      <c r="A206" s="37" t="s">
        <v>628</v>
      </c>
      <c r="B206" s="20" t="s">
        <v>629</v>
      </c>
      <c r="C206" s="29" t="s">
        <v>691</v>
      </c>
      <c r="D206" s="46" t="s">
        <v>692</v>
      </c>
      <c r="E206" s="37" t="n">
        <v>3017</v>
      </c>
      <c r="F206" s="37" t="n">
        <v>22017</v>
      </c>
      <c r="G206" s="17" t="s">
        <v>642</v>
      </c>
      <c r="H206" s="30"/>
      <c r="I206" s="18" t="s">
        <v>642</v>
      </c>
      <c r="J206" s="19" t="s">
        <v>75</v>
      </c>
      <c r="K206" s="19" t="s">
        <v>108</v>
      </c>
      <c r="L206" s="17" t="s">
        <v>642</v>
      </c>
      <c r="M206" s="30"/>
      <c r="N206" s="18" t="n">
        <f aca="false">IF(H206="Unreviewed",1,IF(H206="",2,3))</f>
        <v>2</v>
      </c>
      <c r="O206" s="18"/>
      <c r="P206" s="31" t="s">
        <v>693</v>
      </c>
      <c r="Q206" s="19" t="s">
        <v>686</v>
      </c>
      <c r="R206" s="20" t="s">
        <v>687</v>
      </c>
      <c r="S206" s="32" t="str">
        <f aca="false">IF(I206=K206,"OK","Differences")</f>
        <v>Differences</v>
      </c>
    </row>
    <row r="207" s="37" customFormat="true" ht="33.75" hidden="false" customHeight="false" outlineLevel="0" collapsed="false">
      <c r="A207" s="37" t="s">
        <v>628</v>
      </c>
      <c r="B207" s="20" t="s">
        <v>629</v>
      </c>
      <c r="C207" s="29" t="s">
        <v>691</v>
      </c>
      <c r="D207" s="46" t="s">
        <v>694</v>
      </c>
      <c r="E207" s="37" t="n">
        <v>3517</v>
      </c>
      <c r="F207" s="37" t="n">
        <v>22517</v>
      </c>
      <c r="G207" s="17" t="s">
        <v>642</v>
      </c>
      <c r="H207" s="30"/>
      <c r="I207" s="18" t="s">
        <v>642</v>
      </c>
      <c r="J207" s="31"/>
      <c r="K207" s="19" t="s">
        <v>108</v>
      </c>
      <c r="L207" s="17" t="s">
        <v>642</v>
      </c>
      <c r="M207" s="30"/>
      <c r="N207" s="18" t="n">
        <f aca="false">IF(H207="Unreviewed",1,IF(H207="",2,3))</f>
        <v>2</v>
      </c>
      <c r="O207" s="18"/>
      <c r="P207" s="31" t="s">
        <v>110</v>
      </c>
      <c r="Q207" s="19"/>
      <c r="R207" s="20" t="s">
        <v>687</v>
      </c>
      <c r="S207" s="32" t="str">
        <f aca="false">IF(I207=K207,"OK","Differences")</f>
        <v>Differences</v>
      </c>
    </row>
    <row r="208" s="37" customFormat="true" ht="12.75" hidden="false" customHeight="false" outlineLevel="0" collapsed="false">
      <c r="A208" s="37" t="s">
        <v>628</v>
      </c>
      <c r="B208" s="20" t="s">
        <v>629</v>
      </c>
      <c r="C208" s="29" t="s">
        <v>695</v>
      </c>
      <c r="D208" s="46" t="s">
        <v>696</v>
      </c>
      <c r="E208" s="37" t="n">
        <v>3018</v>
      </c>
      <c r="F208" s="37" t="n">
        <v>20039</v>
      </c>
      <c r="G208" s="17" t="s">
        <v>75</v>
      </c>
      <c r="H208" s="30"/>
      <c r="I208" s="18" t="s">
        <v>75</v>
      </c>
      <c r="J208" s="31"/>
      <c r="K208" s="19" t="s">
        <v>75</v>
      </c>
      <c r="L208" s="17" t="s">
        <v>75</v>
      </c>
      <c r="M208" s="30"/>
      <c r="N208" s="18" t="n">
        <f aca="false">IF(H208="Unreviewed",1,IF(H208="",2,3))</f>
        <v>2</v>
      </c>
      <c r="O208" s="18"/>
      <c r="P208" s="31" t="s">
        <v>110</v>
      </c>
      <c r="Q208" s="19"/>
      <c r="R208" s="20"/>
      <c r="S208" s="32" t="str">
        <f aca="false">IF(I208=K208,"OK","Differences")</f>
        <v>OK</v>
      </c>
    </row>
    <row r="209" s="37" customFormat="true" ht="12.75" hidden="false" customHeight="false" outlineLevel="0" collapsed="false">
      <c r="A209" s="37" t="s">
        <v>628</v>
      </c>
      <c r="B209" s="20" t="s">
        <v>629</v>
      </c>
      <c r="C209" s="29" t="s">
        <v>697</v>
      </c>
      <c r="D209" s="46" t="s">
        <v>698</v>
      </c>
      <c r="E209" s="37" t="n">
        <v>3019</v>
      </c>
      <c r="F209" s="37" t="n">
        <v>20077</v>
      </c>
      <c r="G209" s="17" t="s">
        <v>75</v>
      </c>
      <c r="H209" s="30"/>
      <c r="I209" s="18" t="s">
        <v>75</v>
      </c>
      <c r="J209" s="31"/>
      <c r="K209" s="19" t="s">
        <v>75</v>
      </c>
      <c r="L209" s="17" t="s">
        <v>75</v>
      </c>
      <c r="M209" s="30"/>
      <c r="N209" s="18" t="n">
        <f aca="false">IF(H209="Unreviewed",1,IF(H209="",2,3))</f>
        <v>2</v>
      </c>
      <c r="O209" s="18"/>
      <c r="P209" s="31" t="s">
        <v>110</v>
      </c>
      <c r="Q209" s="19"/>
      <c r="R209" s="20"/>
      <c r="S209" s="32" t="str">
        <f aca="false">IF(I209=K209,"OK","Differences")</f>
        <v>OK</v>
      </c>
    </row>
    <row r="210" s="37" customFormat="true" ht="12.75" hidden="false" customHeight="false" outlineLevel="0" collapsed="false">
      <c r="A210" s="37" t="s">
        <v>628</v>
      </c>
      <c r="B210" s="20" t="s">
        <v>629</v>
      </c>
      <c r="C210" s="29" t="s">
        <v>697</v>
      </c>
      <c r="D210" s="46" t="s">
        <v>699</v>
      </c>
      <c r="E210" s="37" t="n">
        <v>3519</v>
      </c>
      <c r="F210" s="37" t="n">
        <v>20577</v>
      </c>
      <c r="G210" s="17" t="s">
        <v>75</v>
      </c>
      <c r="H210" s="30"/>
      <c r="I210" s="18" t="s">
        <v>75</v>
      </c>
      <c r="J210" s="31"/>
      <c r="K210" s="19" t="s">
        <v>75</v>
      </c>
      <c r="L210" s="17" t="s">
        <v>75</v>
      </c>
      <c r="M210" s="30"/>
      <c r="N210" s="18" t="n">
        <f aca="false">IF(H210="Unreviewed",1,IF(H210="",2,3))</f>
        <v>2</v>
      </c>
      <c r="O210" s="18"/>
      <c r="P210" s="31" t="s">
        <v>110</v>
      </c>
      <c r="Q210" s="19"/>
      <c r="R210" s="20"/>
      <c r="S210" s="32" t="str">
        <f aca="false">IF(I210=K210,"OK","Differences")</f>
        <v>OK</v>
      </c>
    </row>
    <row r="211" s="37" customFormat="true" ht="12.75" hidden="false" customHeight="false" outlineLevel="0" collapsed="false">
      <c r="A211" s="37" t="s">
        <v>628</v>
      </c>
      <c r="B211" s="20" t="s">
        <v>629</v>
      </c>
      <c r="C211" s="29" t="s">
        <v>700</v>
      </c>
      <c r="D211" s="46" t="s">
        <v>701</v>
      </c>
      <c r="E211" s="37" t="n">
        <v>3020</v>
      </c>
      <c r="F211" s="37" t="n">
        <v>21026</v>
      </c>
      <c r="G211" s="17" t="s">
        <v>154</v>
      </c>
      <c r="H211" s="30"/>
      <c r="I211" s="18" t="s">
        <v>154</v>
      </c>
      <c r="J211" s="31"/>
      <c r="K211" s="19" t="s">
        <v>154</v>
      </c>
      <c r="L211" s="17" t="s">
        <v>154</v>
      </c>
      <c r="M211" s="30"/>
      <c r="N211" s="18" t="n">
        <f aca="false">IF(H211="Unreviewed",1,IF(H211="",2,3))</f>
        <v>2</v>
      </c>
      <c r="O211" s="18"/>
      <c r="P211" s="31" t="s">
        <v>110</v>
      </c>
      <c r="Q211" s="19"/>
      <c r="R211" s="20"/>
      <c r="S211" s="32" t="str">
        <f aca="false">IF(I211=K211,"OK","Differences")</f>
        <v>OK</v>
      </c>
    </row>
    <row r="212" s="37" customFormat="true" ht="12.75" hidden="false" customHeight="false" outlineLevel="0" collapsed="false">
      <c r="A212" s="37" t="s">
        <v>628</v>
      </c>
      <c r="B212" s="20" t="s">
        <v>629</v>
      </c>
      <c r="C212" s="29" t="s">
        <v>700</v>
      </c>
      <c r="D212" s="46" t="s">
        <v>702</v>
      </c>
      <c r="E212" s="37" t="n">
        <v>3520</v>
      </c>
      <c r="F212" s="37" t="n">
        <v>21526</v>
      </c>
      <c r="G212" s="17" t="s">
        <v>154</v>
      </c>
      <c r="H212" s="30"/>
      <c r="I212" s="18" t="s">
        <v>154</v>
      </c>
      <c r="J212" s="31"/>
      <c r="K212" s="19" t="s">
        <v>154</v>
      </c>
      <c r="L212" s="17" t="s">
        <v>154</v>
      </c>
      <c r="M212" s="30"/>
      <c r="N212" s="18" t="n">
        <f aca="false">IF(H212="Unreviewed",1,IF(H212="",2,3))</f>
        <v>2</v>
      </c>
      <c r="O212" s="18"/>
      <c r="P212" s="31" t="s">
        <v>110</v>
      </c>
      <c r="Q212" s="19"/>
      <c r="R212" s="20"/>
      <c r="S212" s="32" t="str">
        <f aca="false">IF(I212=K212,"OK","Differences")</f>
        <v>OK</v>
      </c>
    </row>
    <row r="213" s="37" customFormat="true" ht="12.75" hidden="false" customHeight="false" outlineLevel="0" collapsed="false">
      <c r="A213" s="37" t="s">
        <v>628</v>
      </c>
      <c r="B213" s="20" t="s">
        <v>629</v>
      </c>
      <c r="C213" s="29" t="s">
        <v>703</v>
      </c>
      <c r="D213" s="46" t="s">
        <v>704</v>
      </c>
      <c r="E213" s="37" t="n">
        <v>3144</v>
      </c>
      <c r="F213" s="37" t="n">
        <v>21024</v>
      </c>
      <c r="G213" s="17" t="s">
        <v>154</v>
      </c>
      <c r="H213" s="30"/>
      <c r="I213" s="18" t="s">
        <v>154</v>
      </c>
      <c r="J213" s="31"/>
      <c r="K213" s="19" t="s">
        <v>154</v>
      </c>
      <c r="L213" s="17" t="s">
        <v>154</v>
      </c>
      <c r="M213" s="30"/>
      <c r="N213" s="18" t="n">
        <f aca="false">IF(H213="Unreviewed",1,IF(H213="",2,3))</f>
        <v>2</v>
      </c>
      <c r="O213" s="18"/>
      <c r="P213" s="31" t="s">
        <v>110</v>
      </c>
      <c r="Q213" s="19"/>
      <c r="R213" s="20"/>
      <c r="S213" s="32" t="str">
        <f aca="false">IF(I213=K213,"OK","Differences")</f>
        <v>OK</v>
      </c>
    </row>
    <row r="214" s="37" customFormat="true" ht="12.75" hidden="false" customHeight="false" outlineLevel="0" collapsed="false">
      <c r="A214" s="37" t="s">
        <v>628</v>
      </c>
      <c r="B214" s="20" t="s">
        <v>629</v>
      </c>
      <c r="C214" s="29" t="s">
        <v>703</v>
      </c>
      <c r="D214" s="46" t="s">
        <v>705</v>
      </c>
      <c r="E214" s="37" t="n">
        <v>3644</v>
      </c>
      <c r="F214" s="37" t="n">
        <v>21524</v>
      </c>
      <c r="G214" s="17" t="s">
        <v>154</v>
      </c>
      <c r="H214" s="30"/>
      <c r="I214" s="18" t="s">
        <v>154</v>
      </c>
      <c r="J214" s="31"/>
      <c r="K214" s="19" t="s">
        <v>154</v>
      </c>
      <c r="L214" s="17" t="s">
        <v>154</v>
      </c>
      <c r="M214" s="30"/>
      <c r="N214" s="18" t="n">
        <f aca="false">IF(H214="Unreviewed",1,IF(H214="",2,3))</f>
        <v>2</v>
      </c>
      <c r="O214" s="18"/>
      <c r="P214" s="31" t="s">
        <v>110</v>
      </c>
      <c r="Q214" s="19"/>
      <c r="R214" s="20"/>
      <c r="S214" s="32" t="str">
        <f aca="false">IF(I214=K214,"OK","Differences")</f>
        <v>OK</v>
      </c>
    </row>
    <row r="215" s="37" customFormat="true" ht="12.75" hidden="false" customHeight="false" outlineLevel="0" collapsed="false">
      <c r="A215" s="37" t="s">
        <v>628</v>
      </c>
      <c r="B215" s="20" t="s">
        <v>629</v>
      </c>
      <c r="C215" s="29" t="s">
        <v>706</v>
      </c>
      <c r="D215" s="46" t="s">
        <v>707</v>
      </c>
      <c r="E215" s="37" t="n">
        <v>3021</v>
      </c>
      <c r="F215" s="37" t="n">
        <v>21027</v>
      </c>
      <c r="G215" s="17" t="s">
        <v>154</v>
      </c>
      <c r="H215" s="30"/>
      <c r="I215" s="18" t="s">
        <v>154</v>
      </c>
      <c r="J215" s="31"/>
      <c r="K215" s="19" t="s">
        <v>154</v>
      </c>
      <c r="L215" s="17" t="s">
        <v>154</v>
      </c>
      <c r="M215" s="30"/>
      <c r="N215" s="18" t="n">
        <f aca="false">IF(H215="Unreviewed",1,IF(H215="",2,3))</f>
        <v>2</v>
      </c>
      <c r="O215" s="18"/>
      <c r="P215" s="31" t="s">
        <v>110</v>
      </c>
      <c r="Q215" s="19"/>
      <c r="R215" s="20"/>
      <c r="S215" s="32" t="str">
        <f aca="false">IF(I215=K215,"OK","Differences")</f>
        <v>OK</v>
      </c>
    </row>
    <row r="216" s="37" customFormat="true" ht="12.75" hidden="false" customHeight="false" outlineLevel="0" collapsed="false">
      <c r="A216" s="37" t="s">
        <v>628</v>
      </c>
      <c r="B216" s="20" t="s">
        <v>629</v>
      </c>
      <c r="C216" s="29" t="s">
        <v>708</v>
      </c>
      <c r="D216" s="46" t="s">
        <v>709</v>
      </c>
      <c r="E216" s="37" t="n">
        <v>3022</v>
      </c>
      <c r="F216" s="37" t="n">
        <v>21028</v>
      </c>
      <c r="G216" s="17" t="s">
        <v>154</v>
      </c>
      <c r="H216" s="30"/>
      <c r="I216" s="18" t="s">
        <v>154</v>
      </c>
      <c r="J216" s="31"/>
      <c r="K216" s="19" t="s">
        <v>154</v>
      </c>
      <c r="L216" s="17" t="s">
        <v>154</v>
      </c>
      <c r="M216" s="30"/>
      <c r="N216" s="18" t="n">
        <f aca="false">IF(H216="Unreviewed",1,IF(H216="",2,3))</f>
        <v>2</v>
      </c>
      <c r="O216" s="18"/>
      <c r="P216" s="31" t="s">
        <v>110</v>
      </c>
      <c r="Q216" s="19"/>
      <c r="R216" s="20"/>
      <c r="S216" s="32" t="str">
        <f aca="false">IF(I216=K216,"OK","Differences")</f>
        <v>OK</v>
      </c>
    </row>
    <row r="217" s="37" customFormat="true" ht="12.75" hidden="false" customHeight="false" outlineLevel="0" collapsed="false">
      <c r="A217" s="37" t="s">
        <v>628</v>
      </c>
      <c r="B217" s="20" t="s">
        <v>629</v>
      </c>
      <c r="C217" s="29" t="s">
        <v>710</v>
      </c>
      <c r="D217" s="46" t="s">
        <v>711</v>
      </c>
      <c r="E217" s="37" t="n">
        <v>3023</v>
      </c>
      <c r="F217" s="37" t="n">
        <v>21023</v>
      </c>
      <c r="G217" s="17" t="s">
        <v>154</v>
      </c>
      <c r="H217" s="30"/>
      <c r="I217" s="18" t="s">
        <v>154</v>
      </c>
      <c r="J217" s="31"/>
      <c r="K217" s="19" t="s">
        <v>154</v>
      </c>
      <c r="L217" s="17" t="s">
        <v>154</v>
      </c>
      <c r="M217" s="30"/>
      <c r="N217" s="18" t="n">
        <f aca="false">IF(H217="Unreviewed",1,IF(H217="",2,3))</f>
        <v>2</v>
      </c>
      <c r="O217" s="18"/>
      <c r="P217" s="31" t="s">
        <v>110</v>
      </c>
      <c r="Q217" s="19"/>
      <c r="R217" s="20"/>
      <c r="S217" s="32" t="str">
        <f aca="false">IF(I217=K217,"OK","Differences")</f>
        <v>OK</v>
      </c>
    </row>
    <row r="218" s="37" customFormat="true" ht="12.75" hidden="false" customHeight="false" outlineLevel="0" collapsed="false">
      <c r="A218" s="37" t="s">
        <v>628</v>
      </c>
      <c r="B218" s="20" t="s">
        <v>629</v>
      </c>
      <c r="C218" s="29" t="s">
        <v>710</v>
      </c>
      <c r="D218" s="46" t="s">
        <v>712</v>
      </c>
      <c r="E218" s="37" t="n">
        <v>3523</v>
      </c>
      <c r="F218" s="37" t="n">
        <v>21523</v>
      </c>
      <c r="G218" s="17" t="s">
        <v>154</v>
      </c>
      <c r="H218" s="30"/>
      <c r="I218" s="18" t="s">
        <v>154</v>
      </c>
      <c r="J218" s="31"/>
      <c r="K218" s="19" t="s">
        <v>154</v>
      </c>
      <c r="L218" s="17" t="s">
        <v>154</v>
      </c>
      <c r="M218" s="30"/>
      <c r="N218" s="18" t="n">
        <f aca="false">IF(H218="Unreviewed",1,IF(H218="",2,3))</f>
        <v>2</v>
      </c>
      <c r="O218" s="18"/>
      <c r="P218" s="31" t="s">
        <v>110</v>
      </c>
      <c r="Q218" s="19"/>
      <c r="R218" s="20"/>
      <c r="S218" s="32" t="str">
        <f aca="false">IF(I218=K218,"OK","Differences")</f>
        <v>OK</v>
      </c>
    </row>
    <row r="219" s="37" customFormat="true" ht="12.75" hidden="false" customHeight="false" outlineLevel="0" collapsed="false">
      <c r="A219" s="37" t="s">
        <v>628</v>
      </c>
      <c r="B219" s="20" t="s">
        <v>629</v>
      </c>
      <c r="C219" s="29" t="s">
        <v>713</v>
      </c>
      <c r="D219" s="46" t="s">
        <v>714</v>
      </c>
      <c r="E219" s="37" t="n">
        <v>3024</v>
      </c>
      <c r="F219" s="37" t="n">
        <v>21022</v>
      </c>
      <c r="G219" s="17" t="s">
        <v>154</v>
      </c>
      <c r="H219" s="30"/>
      <c r="I219" s="18" t="s">
        <v>154</v>
      </c>
      <c r="J219" s="31"/>
      <c r="K219" s="19" t="s">
        <v>154</v>
      </c>
      <c r="L219" s="17" t="s">
        <v>154</v>
      </c>
      <c r="M219" s="30"/>
      <c r="N219" s="18" t="n">
        <f aca="false">IF(H219="Unreviewed",1,IF(H219="",2,3))</f>
        <v>2</v>
      </c>
      <c r="O219" s="18"/>
      <c r="P219" s="31" t="s">
        <v>110</v>
      </c>
      <c r="Q219" s="19"/>
      <c r="R219" s="20"/>
      <c r="S219" s="32" t="str">
        <f aca="false">IF(I219=K219,"OK","Differences")</f>
        <v>OK</v>
      </c>
    </row>
    <row r="220" s="37" customFormat="true" ht="22.5" hidden="false" customHeight="false" outlineLevel="0" collapsed="false">
      <c r="A220" s="37" t="s">
        <v>628</v>
      </c>
      <c r="B220" s="20" t="s">
        <v>629</v>
      </c>
      <c r="C220" s="29" t="s">
        <v>715</v>
      </c>
      <c r="D220" s="46" t="s">
        <v>716</v>
      </c>
      <c r="E220" s="37" t="n">
        <v>3150</v>
      </c>
      <c r="F220" s="37" t="n">
        <v>20078</v>
      </c>
      <c r="G220" s="17" t="s">
        <v>75</v>
      </c>
      <c r="H220" s="30"/>
      <c r="I220" s="18" t="s">
        <v>75</v>
      </c>
      <c r="J220" s="31"/>
      <c r="K220" s="19" t="s">
        <v>75</v>
      </c>
      <c r="L220" s="17" t="s">
        <v>75</v>
      </c>
      <c r="M220" s="30"/>
      <c r="N220" s="18" t="n">
        <f aca="false">IF(H220="Unreviewed",1,IF(H220="",2,3))</f>
        <v>2</v>
      </c>
      <c r="O220" s="18"/>
      <c r="P220" s="31" t="s">
        <v>110</v>
      </c>
      <c r="Q220" s="19"/>
      <c r="R220" s="20"/>
      <c r="S220" s="32" t="str">
        <f aca="false">IF(I220=K220,"OK","Differences")</f>
        <v>OK</v>
      </c>
    </row>
    <row r="221" s="37" customFormat="true" ht="22.5" hidden="false" customHeight="false" outlineLevel="0" collapsed="false">
      <c r="A221" s="37" t="s">
        <v>628</v>
      </c>
      <c r="B221" s="20" t="s">
        <v>629</v>
      </c>
      <c r="C221" s="29" t="s">
        <v>715</v>
      </c>
      <c r="D221" s="46" t="s">
        <v>717</v>
      </c>
      <c r="E221" s="37" t="n">
        <v>3650</v>
      </c>
      <c r="F221" s="37" t="n">
        <v>20578</v>
      </c>
      <c r="G221" s="17" t="s">
        <v>75</v>
      </c>
      <c r="H221" s="30"/>
      <c r="I221" s="18" t="s">
        <v>75</v>
      </c>
      <c r="J221" s="31"/>
      <c r="K221" s="19" t="s">
        <v>75</v>
      </c>
      <c r="L221" s="17" t="s">
        <v>75</v>
      </c>
      <c r="M221" s="30"/>
      <c r="N221" s="18" t="n">
        <f aca="false">IF(H221="Unreviewed",1,IF(H221="",2,3))</f>
        <v>2</v>
      </c>
      <c r="O221" s="18"/>
      <c r="P221" s="31" t="s">
        <v>110</v>
      </c>
      <c r="Q221" s="19"/>
      <c r="R221" s="20"/>
      <c r="S221" s="32" t="str">
        <f aca="false">IF(I221=K221,"OK","Differences")</f>
        <v>OK</v>
      </c>
    </row>
    <row r="222" s="37" customFormat="true" ht="22.5" hidden="false" customHeight="false" outlineLevel="0" collapsed="false">
      <c r="A222" s="37" t="s">
        <v>628</v>
      </c>
      <c r="B222" s="20" t="s">
        <v>629</v>
      </c>
      <c r="C222" s="29" t="s">
        <v>718</v>
      </c>
      <c r="D222" s="46" t="s">
        <v>719</v>
      </c>
      <c r="E222" s="37" t="n">
        <v>3025</v>
      </c>
      <c r="F222" s="37" t="n">
        <v>20052</v>
      </c>
      <c r="G222" s="17" t="s">
        <v>75</v>
      </c>
      <c r="H222" s="30"/>
      <c r="I222" s="18" t="s">
        <v>75</v>
      </c>
      <c r="J222" s="31" t="s">
        <v>154</v>
      </c>
      <c r="K222" s="31" t="s">
        <v>75</v>
      </c>
      <c r="L222" s="17" t="s">
        <v>75</v>
      </c>
      <c r="M222" s="30"/>
      <c r="N222" s="18" t="n">
        <f aca="false">IF(H222="Unreviewed",1,IF(H222="",2,3))</f>
        <v>2</v>
      </c>
      <c r="O222" s="18"/>
      <c r="P222" s="31" t="s">
        <v>110</v>
      </c>
      <c r="Q222" s="19" t="s">
        <v>720</v>
      </c>
      <c r="R222" s="20"/>
      <c r="S222" s="32" t="str">
        <f aca="false">IF(I222=K222,"OK","Differences")</f>
        <v>OK</v>
      </c>
    </row>
    <row r="223" s="37" customFormat="true" ht="22.5" hidden="false" customHeight="false" outlineLevel="0" collapsed="false">
      <c r="A223" s="37" t="s">
        <v>628</v>
      </c>
      <c r="B223" s="20" t="s">
        <v>629</v>
      </c>
      <c r="C223" s="29" t="s">
        <v>721</v>
      </c>
      <c r="D223" s="46" t="s">
        <v>722</v>
      </c>
      <c r="E223" s="37" t="n">
        <v>3028</v>
      </c>
      <c r="F223" s="37" t="n">
        <v>20037</v>
      </c>
      <c r="G223" s="17" t="s">
        <v>75</v>
      </c>
      <c r="H223" s="30"/>
      <c r="I223" s="18" t="s">
        <v>75</v>
      </c>
      <c r="J223" s="31" t="s">
        <v>281</v>
      </c>
      <c r="K223" s="31" t="s">
        <v>75</v>
      </c>
      <c r="L223" s="17" t="s">
        <v>75</v>
      </c>
      <c r="M223" s="30"/>
      <c r="N223" s="18" t="n">
        <f aca="false">IF(H223="Unreviewed",1,IF(H223="",2,3))</f>
        <v>2</v>
      </c>
      <c r="O223" s="18"/>
      <c r="P223" s="31" t="s">
        <v>110</v>
      </c>
      <c r="Q223" s="19" t="s">
        <v>720</v>
      </c>
      <c r="R223" s="20"/>
      <c r="S223" s="32" t="str">
        <f aca="false">IF(I223=K223,"OK","Differences")</f>
        <v>OK</v>
      </c>
    </row>
    <row r="224" s="37" customFormat="true" ht="22.5" hidden="false" customHeight="false" outlineLevel="0" collapsed="false">
      <c r="A224" s="37" t="s">
        <v>628</v>
      </c>
      <c r="B224" s="20" t="s">
        <v>629</v>
      </c>
      <c r="C224" s="29" t="s">
        <v>723</v>
      </c>
      <c r="D224" s="46" t="s">
        <v>724</v>
      </c>
      <c r="E224" s="37" t="n">
        <v>3029</v>
      </c>
      <c r="F224" s="37" t="n">
        <v>20086</v>
      </c>
      <c r="G224" s="17" t="s">
        <v>75</v>
      </c>
      <c r="H224" s="30"/>
      <c r="I224" s="18" t="s">
        <v>75</v>
      </c>
      <c r="J224" s="31"/>
      <c r="K224" s="19" t="s">
        <v>75</v>
      </c>
      <c r="L224" s="17" t="s">
        <v>75</v>
      </c>
      <c r="M224" s="30"/>
      <c r="N224" s="18" t="n">
        <f aca="false">IF(H224="Unreviewed",1,IF(H224="",2,3))</f>
        <v>2</v>
      </c>
      <c r="O224" s="18"/>
      <c r="P224" s="31" t="s">
        <v>110</v>
      </c>
      <c r="Q224" s="19"/>
      <c r="R224" s="20"/>
      <c r="S224" s="32" t="str">
        <f aca="false">IF(I224=K224,"OK","Differences")</f>
        <v>OK</v>
      </c>
    </row>
    <row r="225" s="37" customFormat="true" ht="22.5" hidden="false" customHeight="false" outlineLevel="0" collapsed="false">
      <c r="A225" s="37" t="s">
        <v>628</v>
      </c>
      <c r="B225" s="20" t="s">
        <v>629</v>
      </c>
      <c r="C225" s="29" t="s">
        <v>723</v>
      </c>
      <c r="D225" s="46" t="s">
        <v>725</v>
      </c>
      <c r="E225" s="37" t="n">
        <v>3529</v>
      </c>
      <c r="F225" s="37" t="n">
        <v>20586</v>
      </c>
      <c r="G225" s="17" t="s">
        <v>75</v>
      </c>
      <c r="H225" s="30"/>
      <c r="I225" s="18" t="s">
        <v>75</v>
      </c>
      <c r="J225" s="31"/>
      <c r="K225" s="19" t="s">
        <v>75</v>
      </c>
      <c r="L225" s="17" t="s">
        <v>75</v>
      </c>
      <c r="M225" s="30"/>
      <c r="N225" s="18" t="n">
        <f aca="false">IF(H225="Unreviewed",1,IF(H225="",2,3))</f>
        <v>2</v>
      </c>
      <c r="O225" s="18"/>
      <c r="P225" s="31" t="s">
        <v>110</v>
      </c>
      <c r="Q225" s="19"/>
      <c r="R225" s="20"/>
      <c r="S225" s="32" t="str">
        <f aca="false">IF(I225=K225,"OK","Differences")</f>
        <v>OK</v>
      </c>
    </row>
    <row r="226" s="37" customFormat="true" ht="12.75" hidden="false" customHeight="false" outlineLevel="0" collapsed="false">
      <c r="A226" s="37" t="s">
        <v>628</v>
      </c>
      <c r="B226" s="20" t="s">
        <v>629</v>
      </c>
      <c r="C226" s="29" t="s">
        <v>726</v>
      </c>
      <c r="D226" s="46" t="s">
        <v>727</v>
      </c>
      <c r="E226" s="37" t="n">
        <v>3032</v>
      </c>
      <c r="F226" s="37" t="n">
        <v>22004</v>
      </c>
      <c r="G226" s="17" t="s">
        <v>642</v>
      </c>
      <c r="H226" s="30"/>
      <c r="I226" s="18" t="s">
        <v>642</v>
      </c>
      <c r="J226" s="31"/>
      <c r="K226" s="19" t="s">
        <v>642</v>
      </c>
      <c r="L226" s="17" t="s">
        <v>75</v>
      </c>
      <c r="M226" s="30"/>
      <c r="N226" s="18" t="n">
        <f aca="false">IF(H226="Unreviewed",1,IF(H226="",2,3))</f>
        <v>2</v>
      </c>
      <c r="O226" s="18"/>
      <c r="P226" s="31" t="s">
        <v>110</v>
      </c>
      <c r="Q226" s="19"/>
      <c r="R226" s="20"/>
      <c r="S226" s="32" t="str">
        <f aca="false">IF(I226=K226,"OK","Differences")</f>
        <v>OK</v>
      </c>
    </row>
    <row r="227" s="37" customFormat="true" ht="12.75" hidden="false" customHeight="false" outlineLevel="0" collapsed="false">
      <c r="A227" s="37" t="s">
        <v>628</v>
      </c>
      <c r="B227" s="20" t="s">
        <v>629</v>
      </c>
      <c r="C227" s="29" t="s">
        <v>726</v>
      </c>
      <c r="D227" s="46" t="s">
        <v>728</v>
      </c>
      <c r="E227" s="37" t="n">
        <v>3532</v>
      </c>
      <c r="F227" s="37" t="n">
        <v>22504</v>
      </c>
      <c r="G227" s="17" t="s">
        <v>642</v>
      </c>
      <c r="H227" s="30"/>
      <c r="I227" s="18" t="s">
        <v>642</v>
      </c>
      <c r="J227" s="31"/>
      <c r="K227" s="19" t="s">
        <v>642</v>
      </c>
      <c r="L227" s="17" t="s">
        <v>75</v>
      </c>
      <c r="M227" s="30"/>
      <c r="N227" s="18" t="n">
        <f aca="false">IF(H227="Unreviewed",1,IF(H227="",2,3))</f>
        <v>2</v>
      </c>
      <c r="O227" s="18"/>
      <c r="P227" s="31" t="s">
        <v>110</v>
      </c>
      <c r="Q227" s="19"/>
      <c r="R227" s="20"/>
      <c r="S227" s="32" t="str">
        <f aca="false">IF(I227=K227,"OK","Differences")</f>
        <v>OK</v>
      </c>
    </row>
    <row r="228" s="37" customFormat="true" ht="12.75" hidden="false" customHeight="false" outlineLevel="0" collapsed="false">
      <c r="A228" s="37" t="s">
        <v>628</v>
      </c>
      <c r="B228" s="20" t="s">
        <v>629</v>
      </c>
      <c r="C228" s="29" t="s">
        <v>729</v>
      </c>
      <c r="D228" s="46" t="s">
        <v>730</v>
      </c>
      <c r="E228" s="37" t="n">
        <v>3135</v>
      </c>
      <c r="F228" s="37" t="n">
        <v>20041</v>
      </c>
      <c r="G228" s="17" t="s">
        <v>75</v>
      </c>
      <c r="H228" s="30"/>
      <c r="I228" s="18" t="s">
        <v>75</v>
      </c>
      <c r="J228" s="31"/>
      <c r="K228" s="19" t="s">
        <v>75</v>
      </c>
      <c r="L228" s="17" t="s">
        <v>75</v>
      </c>
      <c r="M228" s="30"/>
      <c r="N228" s="18" t="n">
        <f aca="false">IF(H228="Unreviewed",1,IF(H228="",2,3))</f>
        <v>2</v>
      </c>
      <c r="O228" s="18"/>
      <c r="P228" s="31" t="s">
        <v>110</v>
      </c>
      <c r="Q228" s="19"/>
      <c r="R228" s="20"/>
      <c r="S228" s="32" t="str">
        <f aca="false">IF(I228=K228,"OK","Differences")</f>
        <v>OK</v>
      </c>
    </row>
    <row r="229" s="37" customFormat="true" ht="12.75" hidden="false" customHeight="false" outlineLevel="0" collapsed="false">
      <c r="A229" s="37" t="s">
        <v>628</v>
      </c>
      <c r="B229" s="20" t="s">
        <v>629</v>
      </c>
      <c r="C229" s="29" t="s">
        <v>729</v>
      </c>
      <c r="D229" s="46" t="s">
        <v>731</v>
      </c>
      <c r="E229" s="37" t="n">
        <v>3635</v>
      </c>
      <c r="F229" s="37" t="n">
        <v>20541</v>
      </c>
      <c r="G229" s="17" t="s">
        <v>75</v>
      </c>
      <c r="H229" s="30"/>
      <c r="I229" s="18" t="s">
        <v>75</v>
      </c>
      <c r="J229" s="31"/>
      <c r="K229" s="19" t="s">
        <v>75</v>
      </c>
      <c r="L229" s="17" t="s">
        <v>75</v>
      </c>
      <c r="M229" s="30"/>
      <c r="N229" s="18" t="n">
        <f aca="false">IF(H229="Unreviewed",1,IF(H229="",2,3))</f>
        <v>2</v>
      </c>
      <c r="O229" s="18"/>
      <c r="P229" s="31" t="s">
        <v>110</v>
      </c>
      <c r="Q229" s="19"/>
      <c r="R229" s="20"/>
      <c r="S229" s="32" t="str">
        <f aca="false">IF(I229=K229,"OK","Differences")</f>
        <v>OK</v>
      </c>
    </row>
    <row r="230" s="37" customFormat="true" ht="22.5" hidden="false" customHeight="false" outlineLevel="0" collapsed="false">
      <c r="A230" s="37" t="s">
        <v>628</v>
      </c>
      <c r="B230" s="20" t="s">
        <v>629</v>
      </c>
      <c r="C230" s="29" t="s">
        <v>732</v>
      </c>
      <c r="D230" s="46" t="s">
        <v>733</v>
      </c>
      <c r="E230" s="37" t="n">
        <v>3136</v>
      </c>
      <c r="F230" s="37" t="n">
        <v>20048</v>
      </c>
      <c r="G230" s="17" t="s">
        <v>75</v>
      </c>
      <c r="H230" s="30"/>
      <c r="I230" s="18" t="s">
        <v>75</v>
      </c>
      <c r="J230" s="31"/>
      <c r="K230" s="19" t="s">
        <v>75</v>
      </c>
      <c r="L230" s="17" t="s">
        <v>75</v>
      </c>
      <c r="M230" s="30"/>
      <c r="N230" s="18" t="n">
        <f aca="false">IF(H230="Unreviewed",1,IF(H230="",2,3))</f>
        <v>2</v>
      </c>
      <c r="O230" s="18"/>
      <c r="P230" s="31" t="s">
        <v>110</v>
      </c>
      <c r="Q230" s="19"/>
      <c r="R230" s="20"/>
      <c r="S230" s="32" t="str">
        <f aca="false">IF(I230=K230,"OK","Differences")</f>
        <v>OK</v>
      </c>
    </row>
    <row r="231" s="37" customFormat="true" ht="22.5" hidden="false" customHeight="false" outlineLevel="0" collapsed="false">
      <c r="A231" s="37" t="s">
        <v>628</v>
      </c>
      <c r="B231" s="20" t="s">
        <v>629</v>
      </c>
      <c r="C231" s="29" t="s">
        <v>732</v>
      </c>
      <c r="D231" s="46" t="s">
        <v>734</v>
      </c>
      <c r="E231" s="37" t="n">
        <v>3636</v>
      </c>
      <c r="F231" s="37" t="n">
        <v>20548</v>
      </c>
      <c r="G231" s="17" t="s">
        <v>75</v>
      </c>
      <c r="H231" s="30"/>
      <c r="I231" s="18" t="s">
        <v>75</v>
      </c>
      <c r="J231" s="31"/>
      <c r="K231" s="19" t="s">
        <v>75</v>
      </c>
      <c r="L231" s="17" t="s">
        <v>75</v>
      </c>
      <c r="M231" s="30"/>
      <c r="N231" s="18" t="n">
        <f aca="false">IF(H231="Unreviewed",1,IF(H231="",2,3))</f>
        <v>2</v>
      </c>
      <c r="O231" s="18"/>
      <c r="P231" s="31" t="s">
        <v>110</v>
      </c>
      <c r="Q231" s="19"/>
      <c r="R231" s="20"/>
      <c r="S231" s="32" t="str">
        <f aca="false">IF(I231=K231,"OK","Differences")</f>
        <v>OK</v>
      </c>
    </row>
    <row r="232" s="49" customFormat="true" ht="56.25" hidden="false" customHeight="false" outlineLevel="0" collapsed="false">
      <c r="A232" s="49" t="s">
        <v>628</v>
      </c>
      <c r="B232" s="44" t="s">
        <v>629</v>
      </c>
      <c r="C232" s="50" t="s">
        <v>735</v>
      </c>
      <c r="D232" s="51" t="s">
        <v>736</v>
      </c>
      <c r="E232" s="49" t="n">
        <v>3030</v>
      </c>
      <c r="F232" s="49" t="n">
        <v>26000</v>
      </c>
      <c r="G232" s="39" t="s">
        <v>737</v>
      </c>
      <c r="H232" s="38" t="s">
        <v>738</v>
      </c>
      <c r="I232" s="44" t="s">
        <v>737</v>
      </c>
      <c r="J232" s="38"/>
      <c r="K232" s="44" t="s">
        <v>737</v>
      </c>
      <c r="L232" s="52" t="s">
        <v>281</v>
      </c>
      <c r="M232" s="38" t="s">
        <v>739</v>
      </c>
      <c r="N232" s="44" t="n">
        <f aca="false">IF(H232="Unreviewed",1,IF(H232="",2,3))</f>
        <v>3</v>
      </c>
      <c r="O232" s="44" t="s">
        <v>740</v>
      </c>
      <c r="P232" s="38" t="s">
        <v>110</v>
      </c>
      <c r="Q232" s="44"/>
      <c r="R232" s="44" t="s">
        <v>741</v>
      </c>
      <c r="S232" s="40" t="str">
        <f aca="false">IF(I232=K232,"OK","Differences")</f>
        <v>OK</v>
      </c>
      <c r="T232" s="44" t="s">
        <v>737</v>
      </c>
    </row>
    <row r="233" s="49" customFormat="true" ht="56.25" hidden="false" customHeight="false" outlineLevel="0" collapsed="false">
      <c r="A233" s="49" t="s">
        <v>628</v>
      </c>
      <c r="B233" s="44" t="s">
        <v>629</v>
      </c>
      <c r="C233" s="50" t="s">
        <v>735</v>
      </c>
      <c r="D233" s="51" t="s">
        <v>742</v>
      </c>
      <c r="E233" s="49" t="n">
        <v>3530</v>
      </c>
      <c r="F233" s="49" t="n">
        <v>26500</v>
      </c>
      <c r="G233" s="39" t="s">
        <v>737</v>
      </c>
      <c r="H233" s="38" t="s">
        <v>738</v>
      </c>
      <c r="I233" s="44" t="s">
        <v>737</v>
      </c>
      <c r="J233" s="38"/>
      <c r="K233" s="44" t="s">
        <v>737</v>
      </c>
      <c r="L233" s="52" t="s">
        <v>281</v>
      </c>
      <c r="M233" s="38" t="s">
        <v>739</v>
      </c>
      <c r="N233" s="44" t="n">
        <f aca="false">IF(H233="Unreviewed",1,IF(H233="",2,3))</f>
        <v>3</v>
      </c>
      <c r="O233" s="44" t="s">
        <v>743</v>
      </c>
      <c r="P233" s="38" t="s">
        <v>110</v>
      </c>
      <c r="Q233" s="44"/>
      <c r="R233" s="44" t="s">
        <v>741</v>
      </c>
      <c r="S233" s="40" t="str">
        <f aca="false">IF(I233=K233,"OK","Differences")</f>
        <v>OK</v>
      </c>
      <c r="T233" s="44" t="s">
        <v>737</v>
      </c>
    </row>
    <row r="234" s="49" customFormat="true" ht="56.25" hidden="false" customHeight="false" outlineLevel="0" collapsed="false">
      <c r="A234" s="49" t="s">
        <v>628</v>
      </c>
      <c r="B234" s="44" t="s">
        <v>629</v>
      </c>
      <c r="C234" s="50" t="s">
        <v>744</v>
      </c>
      <c r="D234" s="51" t="s">
        <v>745</v>
      </c>
      <c r="E234" s="49" t="n">
        <v>3031</v>
      </c>
      <c r="F234" s="49" t="n">
        <v>26001</v>
      </c>
      <c r="G234" s="39" t="s">
        <v>737</v>
      </c>
      <c r="H234" s="38" t="s">
        <v>738</v>
      </c>
      <c r="I234" s="44" t="s">
        <v>737</v>
      </c>
      <c r="J234" s="38"/>
      <c r="K234" s="44" t="s">
        <v>737</v>
      </c>
      <c r="L234" s="52" t="s">
        <v>281</v>
      </c>
      <c r="M234" s="38" t="s">
        <v>739</v>
      </c>
      <c r="N234" s="44" t="n">
        <f aca="false">IF(H234="Unreviewed",1,IF(H234="",2,3))</f>
        <v>3</v>
      </c>
      <c r="O234" s="44" t="s">
        <v>746</v>
      </c>
      <c r="P234" s="38" t="s">
        <v>110</v>
      </c>
      <c r="Q234" s="44"/>
      <c r="R234" s="44" t="s">
        <v>741</v>
      </c>
      <c r="S234" s="40" t="str">
        <f aca="false">IF(I234=K234,"OK","Differences")</f>
        <v>OK</v>
      </c>
      <c r="T234" s="44" t="s">
        <v>737</v>
      </c>
    </row>
    <row r="235" s="49" customFormat="true" ht="56.25" hidden="false" customHeight="false" outlineLevel="0" collapsed="false">
      <c r="A235" s="49" t="s">
        <v>628</v>
      </c>
      <c r="B235" s="44" t="s">
        <v>629</v>
      </c>
      <c r="C235" s="50" t="s">
        <v>744</v>
      </c>
      <c r="D235" s="51" t="s">
        <v>747</v>
      </c>
      <c r="E235" s="49" t="n">
        <v>3531</v>
      </c>
      <c r="F235" s="49" t="n">
        <v>26501</v>
      </c>
      <c r="G235" s="39" t="s">
        <v>737</v>
      </c>
      <c r="H235" s="38" t="s">
        <v>738</v>
      </c>
      <c r="I235" s="44" t="s">
        <v>737</v>
      </c>
      <c r="J235" s="38"/>
      <c r="K235" s="44" t="s">
        <v>737</v>
      </c>
      <c r="L235" s="52" t="s">
        <v>281</v>
      </c>
      <c r="M235" s="38" t="s">
        <v>739</v>
      </c>
      <c r="N235" s="44" t="n">
        <f aca="false">IF(H235="Unreviewed",1,IF(H235="",2,3))</f>
        <v>3</v>
      </c>
      <c r="O235" s="44" t="s">
        <v>748</v>
      </c>
      <c r="P235" s="38" t="s">
        <v>110</v>
      </c>
      <c r="Q235" s="44"/>
      <c r="R235" s="44" t="s">
        <v>741</v>
      </c>
      <c r="S235" s="40" t="str">
        <f aca="false">IF(I235=K235,"OK","Differences")</f>
        <v>OK</v>
      </c>
      <c r="T235" s="44" t="s">
        <v>737</v>
      </c>
    </row>
    <row r="236" s="37" customFormat="true" ht="22.5" hidden="false" customHeight="false" outlineLevel="0" collapsed="false">
      <c r="A236" s="37" t="s">
        <v>628</v>
      </c>
      <c r="B236" s="20" t="s">
        <v>629</v>
      </c>
      <c r="C236" s="29" t="s">
        <v>749</v>
      </c>
      <c r="D236" s="46" t="s">
        <v>750</v>
      </c>
      <c r="E236" s="37" t="n">
        <v>3026</v>
      </c>
      <c r="F236" s="37" t="n">
        <v>20054</v>
      </c>
      <c r="G236" s="17" t="s">
        <v>75</v>
      </c>
      <c r="H236" s="30"/>
      <c r="I236" s="18" t="s">
        <v>75</v>
      </c>
      <c r="J236" s="31"/>
      <c r="K236" s="19" t="s">
        <v>75</v>
      </c>
      <c r="L236" s="17" t="s">
        <v>75</v>
      </c>
      <c r="M236" s="30"/>
      <c r="N236" s="18" t="n">
        <f aca="false">IF(H236="Unreviewed",1,IF(H236="",2,3))</f>
        <v>2</v>
      </c>
      <c r="O236" s="18"/>
      <c r="P236" s="31" t="s">
        <v>110</v>
      </c>
      <c r="Q236" s="19"/>
      <c r="R236" s="20"/>
      <c r="S236" s="32" t="str">
        <f aca="false">IF(I236=K236,"OK","Differences")</f>
        <v>OK</v>
      </c>
    </row>
    <row r="237" s="37" customFormat="true" ht="22.5" hidden="false" customHeight="false" outlineLevel="0" collapsed="false">
      <c r="A237" s="37" t="s">
        <v>628</v>
      </c>
      <c r="B237" s="20" t="s">
        <v>629</v>
      </c>
      <c r="C237" s="29" t="s">
        <v>749</v>
      </c>
      <c r="D237" s="46" t="s">
        <v>751</v>
      </c>
      <c r="E237" s="37" t="n">
        <v>3526</v>
      </c>
      <c r="F237" s="37" t="n">
        <v>20554</v>
      </c>
      <c r="G237" s="17" t="s">
        <v>75</v>
      </c>
      <c r="H237" s="30"/>
      <c r="I237" s="18" t="s">
        <v>75</v>
      </c>
      <c r="J237" s="31"/>
      <c r="K237" s="19" t="s">
        <v>75</v>
      </c>
      <c r="L237" s="17" t="s">
        <v>75</v>
      </c>
      <c r="M237" s="30"/>
      <c r="N237" s="18" t="n">
        <f aca="false">IF(H237="Unreviewed",1,IF(H237="",2,3))</f>
        <v>2</v>
      </c>
      <c r="O237" s="18"/>
      <c r="P237" s="31" t="s">
        <v>110</v>
      </c>
      <c r="Q237" s="19"/>
      <c r="R237" s="20"/>
      <c r="S237" s="32" t="str">
        <f aca="false">IF(I237=K237,"OK","Differences")</f>
        <v>OK</v>
      </c>
    </row>
    <row r="238" s="37" customFormat="true" ht="22.5" hidden="false" customHeight="false" outlineLevel="0" collapsed="false">
      <c r="A238" s="37" t="s">
        <v>628</v>
      </c>
      <c r="B238" s="20" t="s">
        <v>629</v>
      </c>
      <c r="C238" s="29" t="s">
        <v>752</v>
      </c>
      <c r="D238" s="46" t="s">
        <v>753</v>
      </c>
      <c r="E238" s="37" t="n">
        <v>3027</v>
      </c>
      <c r="F238" s="37" t="n">
        <v>20092</v>
      </c>
      <c r="G238" s="17" t="s">
        <v>75</v>
      </c>
      <c r="H238" s="30"/>
      <c r="I238" s="18" t="s">
        <v>75</v>
      </c>
      <c r="J238" s="31"/>
      <c r="K238" s="19" t="s">
        <v>75</v>
      </c>
      <c r="L238" s="17" t="s">
        <v>75</v>
      </c>
      <c r="M238" s="30"/>
      <c r="N238" s="18" t="n">
        <f aca="false">IF(H238="Unreviewed",1,IF(H238="",2,3))</f>
        <v>2</v>
      </c>
      <c r="O238" s="18"/>
      <c r="P238" s="31" t="s">
        <v>110</v>
      </c>
      <c r="Q238" s="19"/>
      <c r="R238" s="20"/>
      <c r="S238" s="32" t="str">
        <f aca="false">IF(I238=K238,"OK","Differences")</f>
        <v>OK</v>
      </c>
    </row>
    <row r="239" s="37" customFormat="true" ht="22.5" hidden="false" customHeight="false" outlineLevel="0" collapsed="false">
      <c r="A239" s="37" t="s">
        <v>628</v>
      </c>
      <c r="B239" s="20" t="s">
        <v>629</v>
      </c>
      <c r="C239" s="29" t="s">
        <v>752</v>
      </c>
      <c r="D239" s="46" t="s">
        <v>754</v>
      </c>
      <c r="E239" s="37" t="n">
        <v>3527</v>
      </c>
      <c r="F239" s="37" t="n">
        <v>20592</v>
      </c>
      <c r="G239" s="17" t="s">
        <v>75</v>
      </c>
      <c r="H239" s="30"/>
      <c r="I239" s="18" t="s">
        <v>75</v>
      </c>
      <c r="J239" s="31"/>
      <c r="K239" s="19" t="s">
        <v>75</v>
      </c>
      <c r="L239" s="17" t="s">
        <v>75</v>
      </c>
      <c r="M239" s="30"/>
      <c r="N239" s="18" t="n">
        <f aca="false">IF(H239="Unreviewed",1,IF(H239="",2,3))</f>
        <v>2</v>
      </c>
      <c r="O239" s="18"/>
      <c r="P239" s="31" t="s">
        <v>110</v>
      </c>
      <c r="Q239" s="19"/>
      <c r="R239" s="20"/>
      <c r="S239" s="32" t="str">
        <f aca="false">IF(I239=K239,"OK","Differences")</f>
        <v>OK</v>
      </c>
    </row>
    <row r="240" s="37" customFormat="true" ht="12.75" hidden="false" customHeight="false" outlineLevel="0" collapsed="false">
      <c r="A240" s="37" t="s">
        <v>628</v>
      </c>
      <c r="B240" s="20" t="s">
        <v>629</v>
      </c>
      <c r="C240" s="29" t="s">
        <v>755</v>
      </c>
      <c r="D240" s="46" t="s">
        <v>756</v>
      </c>
      <c r="E240" s="37" t="n">
        <v>3035</v>
      </c>
      <c r="F240" s="37" t="n">
        <v>22010</v>
      </c>
      <c r="G240" s="17" t="s">
        <v>642</v>
      </c>
      <c r="H240" s="30"/>
      <c r="I240" s="18" t="s">
        <v>642</v>
      </c>
      <c r="J240" s="31"/>
      <c r="K240" s="19" t="s">
        <v>642</v>
      </c>
      <c r="L240" s="17" t="s">
        <v>642</v>
      </c>
      <c r="M240" s="30"/>
      <c r="N240" s="18" t="n">
        <f aca="false">IF(H240="Unreviewed",1,IF(H240="",2,3))</f>
        <v>2</v>
      </c>
      <c r="O240" s="18"/>
      <c r="P240" s="31" t="s">
        <v>110</v>
      </c>
      <c r="Q240" s="19"/>
      <c r="R240" s="20"/>
      <c r="S240" s="32" t="str">
        <f aca="false">IF(I240=K240,"OK","Differences")</f>
        <v>OK</v>
      </c>
    </row>
    <row r="241" s="37" customFormat="true" ht="22.5" hidden="false" customHeight="false" outlineLevel="0" collapsed="false">
      <c r="A241" s="37" t="s">
        <v>628</v>
      </c>
      <c r="B241" s="20" t="s">
        <v>629</v>
      </c>
      <c r="C241" s="29" t="s">
        <v>757</v>
      </c>
      <c r="D241" s="46" t="s">
        <v>758</v>
      </c>
      <c r="E241" s="37" t="n">
        <v>3036</v>
      </c>
      <c r="F241" s="37" t="n">
        <v>23020</v>
      </c>
      <c r="G241" s="17" t="s">
        <v>523</v>
      </c>
      <c r="H241" s="30"/>
      <c r="I241" s="18" t="s">
        <v>523</v>
      </c>
      <c r="J241" s="31"/>
      <c r="K241" s="19" t="s">
        <v>75</v>
      </c>
      <c r="L241" s="17" t="s">
        <v>523</v>
      </c>
      <c r="M241" s="30"/>
      <c r="N241" s="18" t="n">
        <f aca="false">IF(H241="Unreviewed",1,IF(H241="",2,3))</f>
        <v>2</v>
      </c>
      <c r="O241" s="18"/>
      <c r="P241" s="31" t="s">
        <v>110</v>
      </c>
      <c r="Q241" s="19"/>
      <c r="R241" s="20" t="s">
        <v>759</v>
      </c>
      <c r="S241" s="32" t="str">
        <f aca="false">IF(I241=K241,"OK","Differences")</f>
        <v>Differences</v>
      </c>
    </row>
    <row r="242" s="37" customFormat="true" ht="22.5" hidden="false" customHeight="false" outlineLevel="0" collapsed="false">
      <c r="A242" s="37" t="s">
        <v>628</v>
      </c>
      <c r="B242" s="20" t="s">
        <v>629</v>
      </c>
      <c r="C242" s="29" t="s">
        <v>757</v>
      </c>
      <c r="D242" s="46" t="s">
        <v>760</v>
      </c>
      <c r="E242" s="37" t="n">
        <v>3536</v>
      </c>
      <c r="F242" s="37" t="n">
        <v>23520</v>
      </c>
      <c r="G242" s="17" t="s">
        <v>523</v>
      </c>
      <c r="H242" s="30"/>
      <c r="I242" s="18" t="s">
        <v>523</v>
      </c>
      <c r="J242" s="31"/>
      <c r="K242" s="19" t="s">
        <v>75</v>
      </c>
      <c r="L242" s="17" t="s">
        <v>523</v>
      </c>
      <c r="M242" s="30"/>
      <c r="N242" s="18" t="n">
        <f aca="false">IF(H242="Unreviewed",1,IF(H242="",2,3))</f>
        <v>2</v>
      </c>
      <c r="O242" s="18"/>
      <c r="P242" s="31" t="s">
        <v>110</v>
      </c>
      <c r="Q242" s="19"/>
      <c r="R242" s="20" t="s">
        <v>759</v>
      </c>
      <c r="S242" s="32" t="str">
        <f aca="false">IF(I242=K242,"OK","Differences")</f>
        <v>Differences</v>
      </c>
    </row>
    <row r="243" s="37" customFormat="true" ht="22.5" hidden="false" customHeight="false" outlineLevel="0" collapsed="false">
      <c r="A243" s="37" t="s">
        <v>628</v>
      </c>
      <c r="B243" s="20" t="s">
        <v>629</v>
      </c>
      <c r="C243" s="29" t="s">
        <v>761</v>
      </c>
      <c r="D243" s="46" t="s">
        <v>762</v>
      </c>
      <c r="E243" s="37" t="n">
        <v>3037</v>
      </c>
      <c r="F243" s="37" t="n">
        <v>22023</v>
      </c>
      <c r="G243" s="17" t="s">
        <v>642</v>
      </c>
      <c r="H243" s="30"/>
      <c r="I243" s="18" t="s">
        <v>642</v>
      </c>
      <c r="J243" s="31"/>
      <c r="K243" s="19" t="s">
        <v>75</v>
      </c>
      <c r="L243" s="17" t="s">
        <v>642</v>
      </c>
      <c r="M243" s="30"/>
      <c r="N243" s="18" t="n">
        <f aca="false">IF(H243="Unreviewed",1,IF(H243="",2,3))</f>
        <v>2</v>
      </c>
      <c r="O243" s="18"/>
      <c r="P243" s="31" t="s">
        <v>110</v>
      </c>
      <c r="Q243" s="19"/>
      <c r="R243" s="20" t="s">
        <v>759</v>
      </c>
      <c r="S243" s="32" t="str">
        <f aca="false">IF(I243=K243,"OK","Differences")</f>
        <v>Differences</v>
      </c>
    </row>
    <row r="244" s="37" customFormat="true" ht="22.5" hidden="false" customHeight="false" outlineLevel="0" collapsed="false">
      <c r="A244" s="37" t="s">
        <v>628</v>
      </c>
      <c r="B244" s="20" t="s">
        <v>629</v>
      </c>
      <c r="C244" s="29" t="s">
        <v>761</v>
      </c>
      <c r="D244" s="46" t="s">
        <v>763</v>
      </c>
      <c r="E244" s="37" t="n">
        <v>3537</v>
      </c>
      <c r="F244" s="37" t="n">
        <v>22523</v>
      </c>
      <c r="G244" s="17" t="s">
        <v>642</v>
      </c>
      <c r="H244" s="30"/>
      <c r="I244" s="18" t="s">
        <v>642</v>
      </c>
      <c r="J244" s="31"/>
      <c r="K244" s="19" t="s">
        <v>75</v>
      </c>
      <c r="L244" s="17" t="s">
        <v>642</v>
      </c>
      <c r="M244" s="30"/>
      <c r="N244" s="18" t="n">
        <f aca="false">IF(H244="Unreviewed",1,IF(H244="",2,3))</f>
        <v>2</v>
      </c>
      <c r="O244" s="18"/>
      <c r="P244" s="31" t="s">
        <v>110</v>
      </c>
      <c r="Q244" s="19"/>
      <c r="R244" s="20" t="s">
        <v>759</v>
      </c>
      <c r="S244" s="32" t="str">
        <f aca="false">IF(I244=K244,"OK","Differences")</f>
        <v>Differences</v>
      </c>
    </row>
    <row r="245" s="37" customFormat="true" ht="33.75" hidden="false" customHeight="false" outlineLevel="0" collapsed="false">
      <c r="A245" s="37" t="s">
        <v>628</v>
      </c>
      <c r="B245" s="20" t="s">
        <v>629</v>
      </c>
      <c r="C245" s="29" t="s">
        <v>764</v>
      </c>
      <c r="D245" s="46" t="s">
        <v>765</v>
      </c>
      <c r="E245" s="37" t="n">
        <v>3038</v>
      </c>
      <c r="F245" s="37" t="n">
        <v>33002</v>
      </c>
      <c r="G245" s="17" t="s">
        <v>154</v>
      </c>
      <c r="H245" s="30"/>
      <c r="I245" s="18" t="s">
        <v>154</v>
      </c>
      <c r="J245" s="31"/>
      <c r="K245" s="19" t="s">
        <v>737</v>
      </c>
      <c r="L245" s="17" t="s">
        <v>611</v>
      </c>
      <c r="M245" s="30"/>
      <c r="N245" s="18" t="n">
        <f aca="false">IF(H245="Unreviewed",1,IF(H245="",2,3))</f>
        <v>2</v>
      </c>
      <c r="O245" s="18"/>
      <c r="P245" s="31" t="s">
        <v>110</v>
      </c>
      <c r="Q245" s="19"/>
      <c r="R245" s="20" t="s">
        <v>766</v>
      </c>
      <c r="S245" s="32" t="str">
        <f aca="false">IF(I245=K245,"OK","Differences")</f>
        <v>Differences</v>
      </c>
    </row>
    <row r="246" s="37" customFormat="true" ht="33.75" hidden="false" customHeight="false" outlineLevel="0" collapsed="false">
      <c r="A246" s="37" t="s">
        <v>628</v>
      </c>
      <c r="B246" s="20" t="s">
        <v>629</v>
      </c>
      <c r="C246" s="29" t="s">
        <v>764</v>
      </c>
      <c r="D246" s="46" t="s">
        <v>767</v>
      </c>
      <c r="E246" s="37" t="n">
        <v>3538</v>
      </c>
      <c r="F246" s="37" t="n">
        <v>33502</v>
      </c>
      <c r="G246" s="17" t="s">
        <v>154</v>
      </c>
      <c r="H246" s="30"/>
      <c r="I246" s="18" t="s">
        <v>154</v>
      </c>
      <c r="J246" s="31"/>
      <c r="K246" s="19" t="s">
        <v>737</v>
      </c>
      <c r="L246" s="17" t="s">
        <v>611</v>
      </c>
      <c r="M246" s="30"/>
      <c r="N246" s="18" t="n">
        <f aca="false">IF(H246="Unreviewed",1,IF(H246="",2,3))</f>
        <v>2</v>
      </c>
      <c r="O246" s="18"/>
      <c r="P246" s="31" t="s">
        <v>110</v>
      </c>
      <c r="Q246" s="19"/>
      <c r="R246" s="20" t="s">
        <v>766</v>
      </c>
      <c r="S246" s="32" t="str">
        <f aca="false">IF(I246=K246,"OK","Differences")</f>
        <v>Differences</v>
      </c>
    </row>
    <row r="247" s="37" customFormat="true" ht="33.75" hidden="false" customHeight="false" outlineLevel="0" collapsed="false">
      <c r="A247" s="37" t="s">
        <v>628</v>
      </c>
      <c r="B247" s="20" t="s">
        <v>629</v>
      </c>
      <c r="C247" s="29" t="s">
        <v>768</v>
      </c>
      <c r="D247" s="46" t="s">
        <v>769</v>
      </c>
      <c r="E247" s="37" t="n">
        <v>3039</v>
      </c>
      <c r="F247" s="37" t="n">
        <v>22008</v>
      </c>
      <c r="G247" s="17" t="s">
        <v>642</v>
      </c>
      <c r="H247" s="30"/>
      <c r="I247" s="18" t="s">
        <v>642</v>
      </c>
      <c r="J247" s="31"/>
      <c r="K247" s="19" t="s">
        <v>737</v>
      </c>
      <c r="L247" s="17" t="s">
        <v>642</v>
      </c>
      <c r="M247" s="30"/>
      <c r="N247" s="18" t="n">
        <f aca="false">IF(H247="Unreviewed",1,IF(H247="",2,3))</f>
        <v>2</v>
      </c>
      <c r="O247" s="18"/>
      <c r="P247" s="31" t="s">
        <v>110</v>
      </c>
      <c r="Q247" s="19"/>
      <c r="R247" s="20" t="s">
        <v>759</v>
      </c>
      <c r="S247" s="32" t="str">
        <f aca="false">IF(I247=K247,"OK","Differences")</f>
        <v>Differences</v>
      </c>
    </row>
    <row r="248" s="37" customFormat="true" ht="33.75" hidden="false" customHeight="false" outlineLevel="0" collapsed="false">
      <c r="A248" s="37" t="s">
        <v>628</v>
      </c>
      <c r="B248" s="20" t="s">
        <v>629</v>
      </c>
      <c r="C248" s="29" t="s">
        <v>770</v>
      </c>
      <c r="D248" s="46" t="s">
        <v>771</v>
      </c>
      <c r="E248" s="37" t="n">
        <v>3040</v>
      </c>
      <c r="F248" s="37" t="n">
        <v>22022</v>
      </c>
      <c r="G248" s="17" t="s">
        <v>642</v>
      </c>
      <c r="H248" s="30"/>
      <c r="I248" s="18" t="s">
        <v>642</v>
      </c>
      <c r="J248" s="31"/>
      <c r="K248" s="19" t="s">
        <v>737</v>
      </c>
      <c r="L248" s="17" t="s">
        <v>642</v>
      </c>
      <c r="M248" s="30"/>
      <c r="N248" s="18" t="n">
        <f aca="false">IF(H248="Unreviewed",1,IF(H248="",2,3))</f>
        <v>2</v>
      </c>
      <c r="O248" s="18"/>
      <c r="P248" s="31" t="s">
        <v>110</v>
      </c>
      <c r="Q248" s="19"/>
      <c r="R248" s="20" t="s">
        <v>759</v>
      </c>
      <c r="S248" s="32" t="str">
        <f aca="false">IF(I248=K248,"OK","Differences")</f>
        <v>Differences</v>
      </c>
    </row>
    <row r="249" s="37" customFormat="true" ht="33.75" hidden="false" customHeight="false" outlineLevel="0" collapsed="false">
      <c r="A249" s="37" t="s">
        <v>628</v>
      </c>
      <c r="B249" s="20" t="s">
        <v>629</v>
      </c>
      <c r="C249" s="29" t="s">
        <v>770</v>
      </c>
      <c r="D249" s="46" t="s">
        <v>772</v>
      </c>
      <c r="E249" s="37" t="n">
        <v>3540</v>
      </c>
      <c r="F249" s="37" t="n">
        <v>22522</v>
      </c>
      <c r="G249" s="17" t="s">
        <v>642</v>
      </c>
      <c r="H249" s="30"/>
      <c r="I249" s="18" t="s">
        <v>642</v>
      </c>
      <c r="J249" s="31"/>
      <c r="K249" s="19" t="s">
        <v>737</v>
      </c>
      <c r="L249" s="17" t="s">
        <v>642</v>
      </c>
      <c r="M249" s="30"/>
      <c r="N249" s="18" t="n">
        <f aca="false">IF(H249="Unreviewed",1,IF(H249="",2,3))</f>
        <v>2</v>
      </c>
      <c r="O249" s="18"/>
      <c r="P249" s="31" t="s">
        <v>110</v>
      </c>
      <c r="Q249" s="19"/>
      <c r="R249" s="20" t="s">
        <v>759</v>
      </c>
      <c r="S249" s="32" t="str">
        <f aca="false">IF(I249=K249,"OK","Differences")</f>
        <v>Differences</v>
      </c>
    </row>
    <row r="250" s="37" customFormat="true" ht="12.75" hidden="false" customHeight="false" outlineLevel="0" collapsed="false">
      <c r="A250" s="37" t="s">
        <v>628</v>
      </c>
      <c r="B250" s="20" t="s">
        <v>629</v>
      </c>
      <c r="C250" s="29" t="s">
        <v>773</v>
      </c>
      <c r="D250" s="46" t="s">
        <v>774</v>
      </c>
      <c r="E250" s="37" t="n">
        <v>3111</v>
      </c>
      <c r="F250" s="37" t="n">
        <v>22016</v>
      </c>
      <c r="G250" s="17" t="s">
        <v>642</v>
      </c>
      <c r="H250" s="30"/>
      <c r="I250" s="18" t="s">
        <v>642</v>
      </c>
      <c r="J250" s="31"/>
      <c r="K250" s="19" t="s">
        <v>642</v>
      </c>
      <c r="L250" s="17" t="s">
        <v>75</v>
      </c>
      <c r="M250" s="30"/>
      <c r="N250" s="18" t="n">
        <f aca="false">IF(H250="Unreviewed",1,IF(H250="",2,3))</f>
        <v>2</v>
      </c>
      <c r="O250" s="18"/>
      <c r="P250" s="31" t="s">
        <v>110</v>
      </c>
      <c r="Q250" s="19"/>
      <c r="R250" s="20"/>
      <c r="S250" s="32" t="str">
        <f aca="false">IF(I250=K250,"OK","Differences")</f>
        <v>OK</v>
      </c>
    </row>
    <row r="251" s="37" customFormat="true" ht="12.75" hidden="false" customHeight="false" outlineLevel="0" collapsed="false">
      <c r="A251" s="37" t="s">
        <v>628</v>
      </c>
      <c r="B251" s="20" t="s">
        <v>629</v>
      </c>
      <c r="C251" s="29" t="s">
        <v>773</v>
      </c>
      <c r="D251" s="46" t="s">
        <v>775</v>
      </c>
      <c r="E251" s="37" t="n">
        <v>3611</v>
      </c>
      <c r="F251" s="37" t="n">
        <v>22516</v>
      </c>
      <c r="G251" s="17" t="s">
        <v>642</v>
      </c>
      <c r="H251" s="30"/>
      <c r="I251" s="18" t="s">
        <v>642</v>
      </c>
      <c r="J251" s="31"/>
      <c r="K251" s="19" t="s">
        <v>642</v>
      </c>
      <c r="L251" s="17" t="s">
        <v>75</v>
      </c>
      <c r="M251" s="30"/>
      <c r="N251" s="18" t="n">
        <f aca="false">IF(H251="Unreviewed",1,IF(H251="",2,3))</f>
        <v>2</v>
      </c>
      <c r="O251" s="18"/>
      <c r="P251" s="31" t="s">
        <v>110</v>
      </c>
      <c r="Q251" s="19"/>
      <c r="R251" s="20"/>
      <c r="S251" s="32" t="str">
        <f aca="false">IF(I251=K251,"OK","Differences")</f>
        <v>OK</v>
      </c>
    </row>
    <row r="252" s="37" customFormat="true" ht="12.75" hidden="false" customHeight="false" outlineLevel="0" collapsed="false">
      <c r="A252" s="37" t="s">
        <v>628</v>
      </c>
      <c r="B252" s="20" t="s">
        <v>629</v>
      </c>
      <c r="C252" s="29" t="s">
        <v>776</v>
      </c>
      <c r="D252" s="46" t="s">
        <v>777</v>
      </c>
      <c r="E252" s="37" t="n">
        <v>3137</v>
      </c>
      <c r="F252" s="37" t="n">
        <v>20053</v>
      </c>
      <c r="G252" s="17" t="s">
        <v>75</v>
      </c>
      <c r="H252" s="30"/>
      <c r="I252" s="18" t="s">
        <v>75</v>
      </c>
      <c r="J252" s="31"/>
      <c r="K252" s="19" t="s">
        <v>75</v>
      </c>
      <c r="L252" s="17" t="s">
        <v>75</v>
      </c>
      <c r="M252" s="30"/>
      <c r="N252" s="18" t="n">
        <f aca="false">IF(H252="Unreviewed",1,IF(H252="",2,3))</f>
        <v>2</v>
      </c>
      <c r="O252" s="18"/>
      <c r="P252" s="31" t="s">
        <v>110</v>
      </c>
      <c r="Q252" s="19"/>
      <c r="R252" s="20"/>
      <c r="S252" s="32" t="str">
        <f aca="false">IF(I252=K252,"OK","Differences")</f>
        <v>OK</v>
      </c>
    </row>
    <row r="253" s="37" customFormat="true" ht="22.5" hidden="false" customHeight="false" outlineLevel="0" collapsed="false">
      <c r="A253" s="37" t="s">
        <v>628</v>
      </c>
      <c r="B253" s="20" t="s">
        <v>629</v>
      </c>
      <c r="C253" s="29" t="s">
        <v>778</v>
      </c>
      <c r="D253" s="46" t="s">
        <v>779</v>
      </c>
      <c r="E253" s="37" t="n">
        <v>3138</v>
      </c>
      <c r="F253" s="37" t="n">
        <v>20090</v>
      </c>
      <c r="G253" s="17" t="s">
        <v>75</v>
      </c>
      <c r="H253" s="30"/>
      <c r="I253" s="18" t="s">
        <v>75</v>
      </c>
      <c r="J253" s="31"/>
      <c r="K253" s="19" t="s">
        <v>75</v>
      </c>
      <c r="L253" s="17" t="s">
        <v>75</v>
      </c>
      <c r="M253" s="30"/>
      <c r="N253" s="18" t="n">
        <f aca="false">IF(H253="Unreviewed",1,IF(H253="",2,3))</f>
        <v>2</v>
      </c>
      <c r="O253" s="18"/>
      <c r="P253" s="31" t="s">
        <v>110</v>
      </c>
      <c r="Q253" s="19"/>
      <c r="R253" s="20"/>
      <c r="S253" s="32" t="str">
        <f aca="false">IF(I253=K253,"OK","Differences")</f>
        <v>OK</v>
      </c>
    </row>
    <row r="254" s="37" customFormat="true" ht="22.5" hidden="false" customHeight="false" outlineLevel="0" collapsed="false">
      <c r="A254" s="37" t="s">
        <v>628</v>
      </c>
      <c r="B254" s="20" t="s">
        <v>629</v>
      </c>
      <c r="C254" s="29" t="s">
        <v>778</v>
      </c>
      <c r="D254" s="46" t="s">
        <v>780</v>
      </c>
      <c r="E254" s="37" t="n">
        <v>3638</v>
      </c>
      <c r="F254" s="37" t="n">
        <v>20590</v>
      </c>
      <c r="G254" s="17" t="s">
        <v>75</v>
      </c>
      <c r="H254" s="30"/>
      <c r="I254" s="18" t="s">
        <v>75</v>
      </c>
      <c r="J254" s="31"/>
      <c r="K254" s="19" t="s">
        <v>75</v>
      </c>
      <c r="L254" s="17" t="s">
        <v>75</v>
      </c>
      <c r="M254" s="30"/>
      <c r="N254" s="18" t="n">
        <f aca="false">IF(H254="Unreviewed",1,IF(H254="",2,3))</f>
        <v>2</v>
      </c>
      <c r="O254" s="18"/>
      <c r="P254" s="31" t="s">
        <v>110</v>
      </c>
      <c r="Q254" s="19"/>
      <c r="R254" s="20"/>
      <c r="S254" s="32" t="str">
        <f aca="false">IF(I254=K254,"OK","Differences")</f>
        <v>OK</v>
      </c>
    </row>
    <row r="255" s="37" customFormat="true" ht="22.5" hidden="false" customHeight="false" outlineLevel="0" collapsed="false">
      <c r="A255" s="37" t="s">
        <v>628</v>
      </c>
      <c r="B255" s="20" t="s">
        <v>629</v>
      </c>
      <c r="C255" s="29" t="s">
        <v>781</v>
      </c>
      <c r="D255" s="46" t="s">
        <v>782</v>
      </c>
      <c r="E255" s="37" t="n">
        <v>3139</v>
      </c>
      <c r="F255" s="37" t="n">
        <v>20091</v>
      </c>
      <c r="G255" s="17" t="s">
        <v>75</v>
      </c>
      <c r="H255" s="30"/>
      <c r="I255" s="18" t="s">
        <v>75</v>
      </c>
      <c r="J255" s="31"/>
      <c r="K255" s="19" t="s">
        <v>75</v>
      </c>
      <c r="L255" s="17" t="s">
        <v>75</v>
      </c>
      <c r="M255" s="30"/>
      <c r="N255" s="18" t="n">
        <f aca="false">IF(H255="Unreviewed",1,IF(H255="",2,3))</f>
        <v>2</v>
      </c>
      <c r="O255" s="18"/>
      <c r="P255" s="31" t="s">
        <v>110</v>
      </c>
      <c r="Q255" s="19"/>
      <c r="R255" s="20"/>
      <c r="S255" s="32" t="str">
        <f aca="false">IF(I255=K255,"OK","Differences")</f>
        <v>OK</v>
      </c>
    </row>
    <row r="256" s="37" customFormat="true" ht="22.5" hidden="false" customHeight="false" outlineLevel="0" collapsed="false">
      <c r="A256" s="37" t="s">
        <v>628</v>
      </c>
      <c r="B256" s="20" t="s">
        <v>629</v>
      </c>
      <c r="C256" s="29" t="s">
        <v>781</v>
      </c>
      <c r="D256" s="46" t="s">
        <v>783</v>
      </c>
      <c r="E256" s="37" t="n">
        <v>3639</v>
      </c>
      <c r="F256" s="37" t="n">
        <v>20591</v>
      </c>
      <c r="G256" s="17" t="s">
        <v>75</v>
      </c>
      <c r="H256" s="30"/>
      <c r="I256" s="18" t="s">
        <v>75</v>
      </c>
      <c r="J256" s="31"/>
      <c r="K256" s="19" t="s">
        <v>75</v>
      </c>
      <c r="L256" s="17" t="s">
        <v>75</v>
      </c>
      <c r="M256" s="30"/>
      <c r="N256" s="18" t="n">
        <f aca="false">IF(H256="Unreviewed",1,IF(H256="",2,3))</f>
        <v>2</v>
      </c>
      <c r="O256" s="18"/>
      <c r="P256" s="31" t="s">
        <v>110</v>
      </c>
      <c r="Q256" s="19"/>
      <c r="R256" s="20"/>
      <c r="S256" s="32" t="str">
        <f aca="false">IF(I256=K256,"OK","Differences")</f>
        <v>OK</v>
      </c>
    </row>
    <row r="257" s="37" customFormat="true" ht="22.5" hidden="false" customHeight="false" outlineLevel="0" collapsed="false">
      <c r="A257" s="37" t="s">
        <v>628</v>
      </c>
      <c r="B257" s="20" t="s">
        <v>629</v>
      </c>
      <c r="C257" s="29" t="s">
        <v>784</v>
      </c>
      <c r="D257" s="46" t="s">
        <v>785</v>
      </c>
      <c r="E257" s="37" t="n">
        <v>3154</v>
      </c>
      <c r="F257" s="37" t="n">
        <v>22009</v>
      </c>
      <c r="G257" s="17" t="s">
        <v>738</v>
      </c>
      <c r="H257" s="30"/>
      <c r="I257" s="18" t="s">
        <v>738</v>
      </c>
      <c r="J257" s="31"/>
      <c r="K257" s="19" t="s">
        <v>108</v>
      </c>
      <c r="L257" s="17" t="s">
        <v>75</v>
      </c>
      <c r="M257" s="30"/>
      <c r="N257" s="18" t="n">
        <f aca="false">IF(H257="Unreviewed",1,IF(H257="",2,3))</f>
        <v>2</v>
      </c>
      <c r="O257" s="18"/>
      <c r="P257" s="31" t="s">
        <v>110</v>
      </c>
      <c r="Q257" s="19" t="s">
        <v>786</v>
      </c>
      <c r="R257" s="20" t="s">
        <v>787</v>
      </c>
      <c r="S257" s="32" t="str">
        <f aca="false">IF(I257=K257,"OK","Differences")</f>
        <v>Differences</v>
      </c>
    </row>
    <row r="258" s="37" customFormat="true" ht="22.5" hidden="false" customHeight="false" outlineLevel="0" collapsed="false">
      <c r="A258" s="37" t="s">
        <v>628</v>
      </c>
      <c r="B258" s="20" t="s">
        <v>629</v>
      </c>
      <c r="C258" s="29" t="s">
        <v>784</v>
      </c>
      <c r="D258" s="46" t="s">
        <v>788</v>
      </c>
      <c r="E258" s="37" t="n">
        <v>3654</v>
      </c>
      <c r="F258" s="37" t="n">
        <v>22509</v>
      </c>
      <c r="G258" s="17" t="s">
        <v>738</v>
      </c>
      <c r="H258" s="30"/>
      <c r="I258" s="18" t="s">
        <v>738</v>
      </c>
      <c r="J258" s="31"/>
      <c r="K258" s="19" t="s">
        <v>738</v>
      </c>
      <c r="L258" s="17" t="s">
        <v>75</v>
      </c>
      <c r="M258" s="30"/>
      <c r="N258" s="18" t="n">
        <f aca="false">IF(H258="Unreviewed",1,IF(H258="",2,3))</f>
        <v>2</v>
      </c>
      <c r="O258" s="18"/>
      <c r="P258" s="31" t="s">
        <v>110</v>
      </c>
      <c r="Q258" s="19"/>
      <c r="R258" s="20"/>
      <c r="S258" s="32" t="str">
        <f aca="false">IF(I258=K258,"OK","Differences")</f>
        <v>OK</v>
      </c>
    </row>
    <row r="259" s="37" customFormat="true" ht="22.5" hidden="false" customHeight="false" outlineLevel="0" collapsed="false">
      <c r="A259" s="37" t="s">
        <v>628</v>
      </c>
      <c r="B259" s="20" t="s">
        <v>629</v>
      </c>
      <c r="C259" s="29" t="s">
        <v>789</v>
      </c>
      <c r="D259" s="46" t="s">
        <v>790</v>
      </c>
      <c r="E259" s="37" t="n">
        <v>3157</v>
      </c>
      <c r="F259" s="37" t="n">
        <v>23024</v>
      </c>
      <c r="G259" s="17" t="s">
        <v>523</v>
      </c>
      <c r="H259" s="30"/>
      <c r="I259" s="18" t="s">
        <v>523</v>
      </c>
      <c r="J259" s="31"/>
      <c r="K259" s="19" t="s">
        <v>523</v>
      </c>
      <c r="L259" s="17" t="s">
        <v>523</v>
      </c>
      <c r="M259" s="30"/>
      <c r="N259" s="18" t="n">
        <f aca="false">IF(H259="Unreviewed",1,IF(H259="",2,3))</f>
        <v>2</v>
      </c>
      <c r="O259" s="18"/>
      <c r="P259" s="31" t="s">
        <v>110</v>
      </c>
      <c r="Q259" s="19"/>
      <c r="R259" s="20"/>
      <c r="S259" s="32" t="str">
        <f aca="false">IF(I259=K259,"OK","Differences")</f>
        <v>OK</v>
      </c>
    </row>
    <row r="260" s="37" customFormat="true" ht="22.5" hidden="false" customHeight="false" outlineLevel="0" collapsed="false">
      <c r="A260" s="37" t="s">
        <v>628</v>
      </c>
      <c r="B260" s="20" t="s">
        <v>629</v>
      </c>
      <c r="C260" s="29" t="s">
        <v>789</v>
      </c>
      <c r="D260" s="46" t="s">
        <v>791</v>
      </c>
      <c r="E260" s="37" t="n">
        <v>3657</v>
      </c>
      <c r="F260" s="37" t="n">
        <v>23524</v>
      </c>
      <c r="G260" s="17" t="s">
        <v>523</v>
      </c>
      <c r="H260" s="30"/>
      <c r="I260" s="18" t="s">
        <v>523</v>
      </c>
      <c r="J260" s="31"/>
      <c r="K260" s="19" t="s">
        <v>523</v>
      </c>
      <c r="L260" s="17" t="s">
        <v>523</v>
      </c>
      <c r="M260" s="30"/>
      <c r="N260" s="18" t="n">
        <f aca="false">IF(H260="Unreviewed",1,IF(H260="",2,3))</f>
        <v>2</v>
      </c>
      <c r="O260" s="18"/>
      <c r="P260" s="31" t="s">
        <v>110</v>
      </c>
      <c r="Q260" s="19"/>
      <c r="R260" s="20"/>
      <c r="S260" s="32" t="str">
        <f aca="false">IF(I260=K260,"OK","Differences")</f>
        <v>OK</v>
      </c>
    </row>
    <row r="261" s="37" customFormat="true" ht="12.75" hidden="false" customHeight="false" outlineLevel="0" collapsed="false">
      <c r="A261" s="37" t="s">
        <v>628</v>
      </c>
      <c r="B261" s="20" t="s">
        <v>629</v>
      </c>
      <c r="C261" s="29" t="s">
        <v>792</v>
      </c>
      <c r="D261" s="46" t="s">
        <v>793</v>
      </c>
      <c r="E261" s="37" t="n">
        <v>3158</v>
      </c>
      <c r="F261" s="37" t="n">
        <v>20098</v>
      </c>
      <c r="G261" s="17" t="s">
        <v>75</v>
      </c>
      <c r="H261" s="30"/>
      <c r="I261" s="18" t="s">
        <v>75</v>
      </c>
      <c r="J261" s="31"/>
      <c r="K261" s="19" t="s">
        <v>75</v>
      </c>
      <c r="L261" s="17" t="s">
        <v>75</v>
      </c>
      <c r="M261" s="30"/>
      <c r="N261" s="18" t="n">
        <f aca="false">IF(H261="Unreviewed",1,IF(H261="",2,3))</f>
        <v>2</v>
      </c>
      <c r="O261" s="18"/>
      <c r="P261" s="31" t="s">
        <v>110</v>
      </c>
      <c r="Q261" s="19"/>
      <c r="R261" s="20"/>
      <c r="S261" s="32" t="str">
        <f aca="false">IF(I261=K261,"OK","Differences")</f>
        <v>OK</v>
      </c>
    </row>
    <row r="262" s="37" customFormat="true" ht="12.75" hidden="false" customHeight="false" outlineLevel="0" collapsed="false">
      <c r="A262" s="37" t="s">
        <v>628</v>
      </c>
      <c r="B262" s="20" t="s">
        <v>629</v>
      </c>
      <c r="C262" s="29" t="s">
        <v>792</v>
      </c>
      <c r="D262" s="46" t="s">
        <v>794</v>
      </c>
      <c r="E262" s="37" t="n">
        <v>3658</v>
      </c>
      <c r="F262" s="37" t="n">
        <v>20598</v>
      </c>
      <c r="G262" s="17" t="s">
        <v>75</v>
      </c>
      <c r="H262" s="30"/>
      <c r="I262" s="18" t="s">
        <v>75</v>
      </c>
      <c r="J262" s="31"/>
      <c r="K262" s="19" t="s">
        <v>75</v>
      </c>
      <c r="L262" s="17" t="s">
        <v>75</v>
      </c>
      <c r="M262" s="30"/>
      <c r="N262" s="18" t="n">
        <f aca="false">IF(H262="Unreviewed",1,IF(H262="",2,3))</f>
        <v>2</v>
      </c>
      <c r="O262" s="18"/>
      <c r="P262" s="31" t="s">
        <v>110</v>
      </c>
      <c r="Q262" s="19"/>
      <c r="R262" s="20"/>
      <c r="S262" s="32" t="str">
        <f aca="false">IF(I262=K262,"OK","Differences")</f>
        <v>OK</v>
      </c>
    </row>
    <row r="263" s="37" customFormat="true" ht="12.75" hidden="false" customHeight="false" outlineLevel="0" collapsed="false">
      <c r="A263" s="37" t="s">
        <v>628</v>
      </c>
      <c r="B263" s="20" t="s">
        <v>629</v>
      </c>
      <c r="C263" s="29" t="s">
        <v>795</v>
      </c>
      <c r="D263" s="46" t="s">
        <v>796</v>
      </c>
      <c r="E263" s="37" t="n">
        <v>3108</v>
      </c>
      <c r="F263" s="37" t="n">
        <v>20050</v>
      </c>
      <c r="G263" s="17" t="s">
        <v>75</v>
      </c>
      <c r="H263" s="30"/>
      <c r="I263" s="18" t="s">
        <v>75</v>
      </c>
      <c r="J263" s="31"/>
      <c r="K263" s="19" t="s">
        <v>75</v>
      </c>
      <c r="L263" s="17" t="s">
        <v>75</v>
      </c>
      <c r="M263" s="30"/>
      <c r="N263" s="18" t="n">
        <f aca="false">IF(H263="Unreviewed",1,IF(H263="",2,3))</f>
        <v>2</v>
      </c>
      <c r="O263" s="18"/>
      <c r="P263" s="31" t="s">
        <v>110</v>
      </c>
      <c r="Q263" s="19"/>
      <c r="R263" s="20"/>
      <c r="S263" s="32" t="str">
        <f aca="false">IF(I263=K263,"OK","Differences")</f>
        <v>OK</v>
      </c>
    </row>
    <row r="264" s="37" customFormat="true" ht="12.75" hidden="false" customHeight="false" outlineLevel="0" collapsed="false">
      <c r="A264" s="37" t="s">
        <v>628</v>
      </c>
      <c r="B264" s="20" t="s">
        <v>629</v>
      </c>
      <c r="C264" s="29" t="s">
        <v>795</v>
      </c>
      <c r="D264" s="46" t="s">
        <v>797</v>
      </c>
      <c r="E264" s="37" t="n">
        <v>3608</v>
      </c>
      <c r="F264" s="37" t="n">
        <v>20550</v>
      </c>
      <c r="G264" s="17" t="s">
        <v>75</v>
      </c>
      <c r="H264" s="30"/>
      <c r="I264" s="18" t="s">
        <v>75</v>
      </c>
      <c r="J264" s="31"/>
      <c r="K264" s="19" t="s">
        <v>75</v>
      </c>
      <c r="L264" s="17" t="s">
        <v>75</v>
      </c>
      <c r="M264" s="30"/>
      <c r="N264" s="18" t="n">
        <f aca="false">IF(H264="Unreviewed",1,IF(H264="",2,3))</f>
        <v>2</v>
      </c>
      <c r="O264" s="18"/>
      <c r="P264" s="31" t="s">
        <v>110</v>
      </c>
      <c r="Q264" s="19"/>
      <c r="R264" s="20"/>
      <c r="S264" s="32" t="str">
        <f aca="false">IF(I264=K264,"OK","Differences")</f>
        <v>OK</v>
      </c>
    </row>
    <row r="265" s="37" customFormat="true" ht="22.5" hidden="false" customHeight="false" outlineLevel="0" collapsed="false">
      <c r="A265" s="37" t="s">
        <v>628</v>
      </c>
      <c r="B265" s="20" t="s">
        <v>629</v>
      </c>
      <c r="C265" s="29" t="s">
        <v>798</v>
      </c>
      <c r="D265" s="46" t="s">
        <v>799</v>
      </c>
      <c r="E265" s="37" t="n">
        <v>3109</v>
      </c>
      <c r="F265" s="37" t="n">
        <v>23019</v>
      </c>
      <c r="G265" s="17" t="s">
        <v>523</v>
      </c>
      <c r="H265" s="30"/>
      <c r="I265" s="18" t="s">
        <v>523</v>
      </c>
      <c r="J265" s="31"/>
      <c r="K265" s="19" t="s">
        <v>523</v>
      </c>
      <c r="L265" s="17" t="s">
        <v>523</v>
      </c>
      <c r="M265" s="30"/>
      <c r="N265" s="18" t="n">
        <f aca="false">IF(H265="Unreviewed",1,IF(H265="",2,3))</f>
        <v>2</v>
      </c>
      <c r="O265" s="18"/>
      <c r="P265" s="31" t="s">
        <v>110</v>
      </c>
      <c r="Q265" s="19"/>
      <c r="R265" s="20"/>
      <c r="S265" s="32" t="str">
        <f aca="false">IF(I265=K265,"OK","Differences")</f>
        <v>OK</v>
      </c>
    </row>
    <row r="266" s="37" customFormat="true" ht="22.5" hidden="false" customHeight="false" outlineLevel="0" collapsed="false">
      <c r="A266" s="37" t="s">
        <v>628</v>
      </c>
      <c r="B266" s="20" t="s">
        <v>629</v>
      </c>
      <c r="C266" s="29" t="s">
        <v>798</v>
      </c>
      <c r="D266" s="46" t="s">
        <v>800</v>
      </c>
      <c r="E266" s="37" t="n">
        <v>3609</v>
      </c>
      <c r="F266" s="37" t="n">
        <v>23519</v>
      </c>
      <c r="G266" s="17" t="s">
        <v>523</v>
      </c>
      <c r="H266" s="30"/>
      <c r="I266" s="18" t="s">
        <v>523</v>
      </c>
      <c r="J266" s="31"/>
      <c r="K266" s="19" t="s">
        <v>523</v>
      </c>
      <c r="L266" s="17" t="s">
        <v>523</v>
      </c>
      <c r="M266" s="30"/>
      <c r="N266" s="18" t="n">
        <f aca="false">IF(H266="Unreviewed",1,IF(H266="",2,3))</f>
        <v>2</v>
      </c>
      <c r="O266" s="18"/>
      <c r="P266" s="31" t="s">
        <v>110</v>
      </c>
      <c r="Q266" s="19"/>
      <c r="R266" s="20"/>
      <c r="S266" s="32" t="str">
        <f aca="false">IF(I266=K266,"OK","Differences")</f>
        <v>OK</v>
      </c>
    </row>
    <row r="267" s="37" customFormat="true" ht="22.5" hidden="false" customHeight="false" outlineLevel="0" collapsed="false">
      <c r="A267" s="37" t="s">
        <v>628</v>
      </c>
      <c r="B267" s="20" t="s">
        <v>629</v>
      </c>
      <c r="C267" s="29" t="s">
        <v>801</v>
      </c>
      <c r="D267" s="46" t="s">
        <v>802</v>
      </c>
      <c r="E267" s="37" t="n">
        <v>3110</v>
      </c>
      <c r="F267" s="37" t="n">
        <v>20089</v>
      </c>
      <c r="G267" s="17" t="s">
        <v>75</v>
      </c>
      <c r="H267" s="30"/>
      <c r="I267" s="18" t="s">
        <v>75</v>
      </c>
      <c r="J267" s="31"/>
      <c r="K267" s="19" t="s">
        <v>75</v>
      </c>
      <c r="L267" s="17" t="s">
        <v>75</v>
      </c>
      <c r="M267" s="30"/>
      <c r="N267" s="18" t="n">
        <f aca="false">IF(H267="Unreviewed",1,IF(H267="",2,3))</f>
        <v>2</v>
      </c>
      <c r="O267" s="18"/>
      <c r="P267" s="31" t="s">
        <v>110</v>
      </c>
      <c r="Q267" s="19"/>
      <c r="R267" s="20"/>
      <c r="S267" s="32" t="str">
        <f aca="false">IF(I267=K267,"OK","Differences")</f>
        <v>OK</v>
      </c>
    </row>
    <row r="268" s="37" customFormat="true" ht="22.5" hidden="false" customHeight="false" outlineLevel="0" collapsed="false">
      <c r="A268" s="37" t="s">
        <v>628</v>
      </c>
      <c r="B268" s="20" t="s">
        <v>629</v>
      </c>
      <c r="C268" s="29" t="s">
        <v>801</v>
      </c>
      <c r="D268" s="46" t="s">
        <v>803</v>
      </c>
      <c r="E268" s="37" t="n">
        <v>3610</v>
      </c>
      <c r="F268" s="37" t="n">
        <v>20589</v>
      </c>
      <c r="G268" s="17" t="s">
        <v>75</v>
      </c>
      <c r="H268" s="30"/>
      <c r="I268" s="18" t="s">
        <v>75</v>
      </c>
      <c r="J268" s="31"/>
      <c r="K268" s="19" t="s">
        <v>75</v>
      </c>
      <c r="L268" s="17" t="s">
        <v>75</v>
      </c>
      <c r="M268" s="30"/>
      <c r="N268" s="18" t="n">
        <f aca="false">IF(H268="Unreviewed",1,IF(H268="",2,3))</f>
        <v>2</v>
      </c>
      <c r="O268" s="18"/>
      <c r="P268" s="31" t="s">
        <v>110</v>
      </c>
      <c r="Q268" s="19"/>
      <c r="R268" s="20"/>
      <c r="S268" s="32" t="str">
        <f aca="false">IF(I268=K268,"OK","Differences")</f>
        <v>OK</v>
      </c>
    </row>
    <row r="269" s="37" customFormat="true" ht="22.5" hidden="false" customHeight="false" outlineLevel="0" collapsed="false">
      <c r="A269" s="37" t="s">
        <v>628</v>
      </c>
      <c r="B269" s="20" t="s">
        <v>629</v>
      </c>
      <c r="C269" s="29" t="s">
        <v>804</v>
      </c>
      <c r="D269" s="46" t="s">
        <v>805</v>
      </c>
      <c r="E269" s="37" t="n">
        <v>3041</v>
      </c>
      <c r="F269" s="37" t="n">
        <v>29001</v>
      </c>
      <c r="G269" s="17" t="s">
        <v>642</v>
      </c>
      <c r="H269" s="30"/>
      <c r="I269" s="18" t="s">
        <v>642</v>
      </c>
      <c r="J269" s="31" t="s">
        <v>154</v>
      </c>
      <c r="K269" s="31" t="s">
        <v>806</v>
      </c>
      <c r="L269" s="17" t="s">
        <v>807</v>
      </c>
      <c r="M269" s="30"/>
      <c r="N269" s="18" t="n">
        <f aca="false">IF(H269="Unreviewed",1,IF(H269="",2,3))</f>
        <v>2</v>
      </c>
      <c r="O269" s="18"/>
      <c r="P269" s="31" t="s">
        <v>110</v>
      </c>
      <c r="Q269" s="19" t="s">
        <v>808</v>
      </c>
      <c r="R269" s="20" t="s">
        <v>809</v>
      </c>
      <c r="S269" s="32" t="str">
        <f aca="false">IF(I269=K269,"OK","Differences")</f>
        <v>Differences</v>
      </c>
    </row>
    <row r="270" s="37" customFormat="true" ht="22.5" hidden="false" customHeight="false" outlineLevel="0" collapsed="false">
      <c r="A270" s="37" t="s">
        <v>628</v>
      </c>
      <c r="B270" s="20" t="s">
        <v>629</v>
      </c>
      <c r="C270" s="29" t="s">
        <v>810</v>
      </c>
      <c r="D270" s="46" t="s">
        <v>811</v>
      </c>
      <c r="E270" s="37" t="n">
        <v>3042</v>
      </c>
      <c r="F270" s="37" t="n">
        <v>30001</v>
      </c>
      <c r="G270" s="17" t="s">
        <v>523</v>
      </c>
      <c r="H270" s="30"/>
      <c r="I270" s="18" t="s">
        <v>523</v>
      </c>
      <c r="J270" s="31" t="s">
        <v>154</v>
      </c>
      <c r="K270" s="31" t="s">
        <v>611</v>
      </c>
      <c r="L270" s="17" t="s">
        <v>634</v>
      </c>
      <c r="M270" s="30"/>
      <c r="N270" s="18" t="n">
        <f aca="false">IF(H270="Unreviewed",1,IF(H270="",2,3))</f>
        <v>2</v>
      </c>
      <c r="O270" s="18"/>
      <c r="P270" s="31" t="s">
        <v>110</v>
      </c>
      <c r="Q270" s="19" t="s">
        <v>812</v>
      </c>
      <c r="R270" s="20" t="s">
        <v>809</v>
      </c>
      <c r="S270" s="32" t="str">
        <f aca="false">IF(I270=K270,"OK","Differences")</f>
        <v>Differences</v>
      </c>
    </row>
    <row r="271" s="37" customFormat="true" ht="22.5" hidden="false" customHeight="false" outlineLevel="0" collapsed="false">
      <c r="A271" s="37" t="s">
        <v>628</v>
      </c>
      <c r="B271" s="20" t="s">
        <v>629</v>
      </c>
      <c r="C271" s="29" t="s">
        <v>810</v>
      </c>
      <c r="D271" s="46" t="s">
        <v>813</v>
      </c>
      <c r="E271" s="37" t="n">
        <v>3542</v>
      </c>
      <c r="F271" s="37" t="n">
        <v>30501</v>
      </c>
      <c r="G271" s="17" t="s">
        <v>523</v>
      </c>
      <c r="H271" s="30"/>
      <c r="I271" s="18" t="s">
        <v>523</v>
      </c>
      <c r="J271" s="31" t="s">
        <v>154</v>
      </c>
      <c r="K271" s="31" t="s">
        <v>611</v>
      </c>
      <c r="L271" s="17" t="s">
        <v>634</v>
      </c>
      <c r="M271" s="30"/>
      <c r="N271" s="18" t="n">
        <f aca="false">IF(H271="Unreviewed",1,IF(H271="",2,3))</f>
        <v>2</v>
      </c>
      <c r="O271" s="18"/>
      <c r="P271" s="31" t="s">
        <v>110</v>
      </c>
      <c r="Q271" s="19" t="s">
        <v>812</v>
      </c>
      <c r="R271" s="20" t="s">
        <v>809</v>
      </c>
      <c r="S271" s="32" t="str">
        <f aca="false">IF(I271=K271,"OK","Differences")</f>
        <v>Differences</v>
      </c>
    </row>
    <row r="272" s="37" customFormat="true" ht="22.5" hidden="false" customHeight="false" outlineLevel="0" collapsed="false">
      <c r="A272" s="37" t="s">
        <v>628</v>
      </c>
      <c r="B272" s="20" t="s">
        <v>629</v>
      </c>
      <c r="C272" s="29" t="s">
        <v>814</v>
      </c>
      <c r="D272" s="46" t="s">
        <v>815</v>
      </c>
      <c r="E272" s="37" t="n">
        <v>3043</v>
      </c>
      <c r="F272" s="37" t="n">
        <v>29002</v>
      </c>
      <c r="G272" s="17" t="s">
        <v>642</v>
      </c>
      <c r="H272" s="30"/>
      <c r="I272" s="18" t="s">
        <v>642</v>
      </c>
      <c r="J272" s="31" t="s">
        <v>154</v>
      </c>
      <c r="K272" s="31" t="s">
        <v>806</v>
      </c>
      <c r="L272" s="17" t="s">
        <v>807</v>
      </c>
      <c r="M272" s="30"/>
      <c r="N272" s="18" t="n">
        <f aca="false">IF(H272="Unreviewed",1,IF(H272="",2,3))</f>
        <v>2</v>
      </c>
      <c r="O272" s="18"/>
      <c r="P272" s="31" t="s">
        <v>110</v>
      </c>
      <c r="Q272" s="19" t="s">
        <v>808</v>
      </c>
      <c r="R272" s="20" t="s">
        <v>809</v>
      </c>
      <c r="S272" s="32" t="str">
        <f aca="false">IF(I272=K272,"OK","Differences")</f>
        <v>Differences</v>
      </c>
    </row>
    <row r="273" s="37" customFormat="true" ht="22.5" hidden="false" customHeight="false" outlineLevel="0" collapsed="false">
      <c r="A273" s="37" t="s">
        <v>628</v>
      </c>
      <c r="B273" s="20" t="s">
        <v>629</v>
      </c>
      <c r="C273" s="29" t="s">
        <v>814</v>
      </c>
      <c r="D273" s="46" t="s">
        <v>816</v>
      </c>
      <c r="E273" s="37" t="n">
        <v>3543</v>
      </c>
      <c r="F273" s="37" t="n">
        <v>29502</v>
      </c>
      <c r="G273" s="17" t="s">
        <v>642</v>
      </c>
      <c r="H273" s="30"/>
      <c r="I273" s="18" t="s">
        <v>642</v>
      </c>
      <c r="J273" s="31" t="s">
        <v>817</v>
      </c>
      <c r="K273" s="31" t="s">
        <v>806</v>
      </c>
      <c r="L273" s="17" t="s">
        <v>807</v>
      </c>
      <c r="M273" s="30"/>
      <c r="N273" s="18" t="n">
        <f aca="false">IF(H273="Unreviewed",1,IF(H273="",2,3))</f>
        <v>2</v>
      </c>
      <c r="O273" s="18"/>
      <c r="P273" s="31" t="s">
        <v>110</v>
      </c>
      <c r="Q273" s="19" t="s">
        <v>808</v>
      </c>
      <c r="R273" s="20" t="s">
        <v>809</v>
      </c>
      <c r="S273" s="32" t="str">
        <f aca="false">IF(I273=K273,"OK","Differences")</f>
        <v>Differences</v>
      </c>
    </row>
    <row r="274" s="37" customFormat="true" ht="12.75" hidden="false" customHeight="false" outlineLevel="0" collapsed="false">
      <c r="A274" s="37" t="s">
        <v>628</v>
      </c>
      <c r="B274" s="20" t="s">
        <v>629</v>
      </c>
      <c r="C274" s="29" t="s">
        <v>818</v>
      </c>
      <c r="D274" s="46" t="s">
        <v>819</v>
      </c>
      <c r="E274" s="37" t="n">
        <v>3044</v>
      </c>
      <c r="F274" s="37" t="n">
        <v>20033</v>
      </c>
      <c r="G274" s="17" t="s">
        <v>75</v>
      </c>
      <c r="H274" s="30"/>
      <c r="I274" s="18" t="s">
        <v>75</v>
      </c>
      <c r="J274" s="31"/>
      <c r="K274" s="19" t="s">
        <v>75</v>
      </c>
      <c r="L274" s="17" t="s">
        <v>75</v>
      </c>
      <c r="M274" s="30"/>
      <c r="N274" s="18" t="n">
        <f aca="false">IF(H274="Unreviewed",1,IF(H274="",2,3))</f>
        <v>2</v>
      </c>
      <c r="O274" s="18"/>
      <c r="P274" s="31" t="s">
        <v>110</v>
      </c>
      <c r="Q274" s="19"/>
      <c r="R274" s="20"/>
      <c r="S274" s="32" t="str">
        <f aca="false">IF(I274=K274,"OK","Differences")</f>
        <v>OK</v>
      </c>
    </row>
    <row r="275" s="37" customFormat="true" ht="12.75" hidden="false" customHeight="false" outlineLevel="0" collapsed="false">
      <c r="A275" s="37" t="s">
        <v>628</v>
      </c>
      <c r="B275" s="20" t="s">
        <v>629</v>
      </c>
      <c r="C275" s="29" t="s">
        <v>820</v>
      </c>
      <c r="D275" s="46" t="s">
        <v>821</v>
      </c>
      <c r="E275" s="37" t="n">
        <v>3045</v>
      </c>
      <c r="F275" s="37" t="n">
        <v>20073</v>
      </c>
      <c r="G275" s="17" t="s">
        <v>75</v>
      </c>
      <c r="H275" s="30"/>
      <c r="I275" s="18" t="s">
        <v>75</v>
      </c>
      <c r="J275" s="31"/>
      <c r="K275" s="19" t="s">
        <v>75</v>
      </c>
      <c r="L275" s="17" t="s">
        <v>75</v>
      </c>
      <c r="M275" s="30"/>
      <c r="N275" s="18" t="n">
        <f aca="false">IF(H275="Unreviewed",1,IF(H275="",2,3))</f>
        <v>2</v>
      </c>
      <c r="O275" s="18"/>
      <c r="P275" s="31" t="s">
        <v>110</v>
      </c>
      <c r="Q275" s="19"/>
      <c r="R275" s="20"/>
      <c r="S275" s="32" t="str">
        <f aca="false">IF(I275=K275,"OK","Differences")</f>
        <v>OK</v>
      </c>
    </row>
    <row r="276" s="37" customFormat="true" ht="12.75" hidden="false" customHeight="false" outlineLevel="0" collapsed="false">
      <c r="A276" s="37" t="s">
        <v>628</v>
      </c>
      <c r="B276" s="20" t="s">
        <v>629</v>
      </c>
      <c r="C276" s="29" t="s">
        <v>820</v>
      </c>
      <c r="D276" s="46" t="s">
        <v>822</v>
      </c>
      <c r="E276" s="37" t="n">
        <v>3545</v>
      </c>
      <c r="F276" s="37" t="n">
        <v>20573</v>
      </c>
      <c r="G276" s="17" t="s">
        <v>75</v>
      </c>
      <c r="H276" s="30"/>
      <c r="I276" s="18" t="s">
        <v>75</v>
      </c>
      <c r="J276" s="31"/>
      <c r="K276" s="19" t="s">
        <v>75</v>
      </c>
      <c r="L276" s="17" t="s">
        <v>75</v>
      </c>
      <c r="M276" s="30"/>
      <c r="N276" s="18" t="n">
        <f aca="false">IF(H276="Unreviewed",1,IF(H276="",2,3))</f>
        <v>2</v>
      </c>
      <c r="O276" s="18"/>
      <c r="P276" s="31" t="s">
        <v>110</v>
      </c>
      <c r="Q276" s="19"/>
      <c r="R276" s="20"/>
      <c r="S276" s="32" t="str">
        <f aca="false">IF(I276=K276,"OK","Differences")</f>
        <v>OK</v>
      </c>
    </row>
    <row r="277" s="37" customFormat="true" ht="22.5" hidden="false" customHeight="false" outlineLevel="0" collapsed="false">
      <c r="A277" s="37" t="s">
        <v>628</v>
      </c>
      <c r="B277" s="20" t="s">
        <v>629</v>
      </c>
      <c r="C277" s="29" t="s">
        <v>823</v>
      </c>
      <c r="D277" s="46" t="s">
        <v>824</v>
      </c>
      <c r="E277" s="37" t="n">
        <v>3046</v>
      </c>
      <c r="F277" s="37" t="n">
        <v>23007</v>
      </c>
      <c r="G277" s="17" t="s">
        <v>523</v>
      </c>
      <c r="H277" s="30"/>
      <c r="I277" s="18" t="s">
        <v>523</v>
      </c>
      <c r="J277" s="31"/>
      <c r="K277" s="19" t="s">
        <v>523</v>
      </c>
      <c r="L277" s="17" t="s">
        <v>523</v>
      </c>
      <c r="M277" s="30"/>
      <c r="N277" s="18" t="n">
        <f aca="false">IF(H277="Unreviewed",1,IF(H277="",2,3))</f>
        <v>2</v>
      </c>
      <c r="O277" s="18"/>
      <c r="P277" s="31" t="s">
        <v>422</v>
      </c>
      <c r="Q277" s="19"/>
      <c r="R277" s="20"/>
      <c r="S277" s="32" t="str">
        <f aca="false">IF(I277=K277,"OK","Differences")</f>
        <v>OK</v>
      </c>
    </row>
    <row r="278" s="37" customFormat="true" ht="22.5" hidden="false" customHeight="false" outlineLevel="0" collapsed="false">
      <c r="A278" s="37" t="s">
        <v>628</v>
      </c>
      <c r="B278" s="20" t="s">
        <v>629</v>
      </c>
      <c r="C278" s="29" t="s">
        <v>823</v>
      </c>
      <c r="D278" s="46" t="s">
        <v>825</v>
      </c>
      <c r="E278" s="37" t="n">
        <v>3546</v>
      </c>
      <c r="F278" s="37" t="n">
        <v>23507</v>
      </c>
      <c r="G278" s="17" t="s">
        <v>523</v>
      </c>
      <c r="H278" s="30"/>
      <c r="I278" s="18" t="s">
        <v>523</v>
      </c>
      <c r="J278" s="31"/>
      <c r="K278" s="19" t="s">
        <v>523</v>
      </c>
      <c r="L278" s="17" t="s">
        <v>523</v>
      </c>
      <c r="M278" s="30"/>
      <c r="N278" s="18" t="n">
        <f aca="false">IF(H278="Unreviewed",1,IF(H278="",2,3))</f>
        <v>2</v>
      </c>
      <c r="O278" s="18"/>
      <c r="P278" s="31" t="s">
        <v>110</v>
      </c>
      <c r="Q278" s="19"/>
      <c r="R278" s="20"/>
      <c r="S278" s="32" t="str">
        <f aca="false">IF(I278=K278,"OK","Differences")</f>
        <v>OK</v>
      </c>
    </row>
    <row r="279" s="37" customFormat="true" ht="22.5" hidden="false" customHeight="false" outlineLevel="0" collapsed="false">
      <c r="A279" s="37" t="s">
        <v>628</v>
      </c>
      <c r="B279" s="20" t="s">
        <v>629</v>
      </c>
      <c r="C279" s="29" t="s">
        <v>826</v>
      </c>
      <c r="D279" s="46" t="s">
        <v>827</v>
      </c>
      <c r="E279" s="37" t="n">
        <v>3047</v>
      </c>
      <c r="F279" s="37" t="n">
        <v>22003</v>
      </c>
      <c r="G279" s="17" t="s">
        <v>642</v>
      </c>
      <c r="H279" s="30"/>
      <c r="I279" s="18" t="s">
        <v>642</v>
      </c>
      <c r="J279" s="31"/>
      <c r="K279" s="19" t="s">
        <v>642</v>
      </c>
      <c r="L279" s="17" t="s">
        <v>642</v>
      </c>
      <c r="M279" s="30"/>
      <c r="N279" s="18" t="n">
        <f aca="false">IF(H279="Unreviewed",1,IF(H279="",2,3))</f>
        <v>2</v>
      </c>
      <c r="O279" s="18"/>
      <c r="P279" s="31" t="s">
        <v>110</v>
      </c>
      <c r="Q279" s="19"/>
      <c r="R279" s="20"/>
      <c r="S279" s="32" t="str">
        <f aca="false">IF(I279=K279,"OK","Differences")</f>
        <v>OK</v>
      </c>
    </row>
    <row r="280" s="37" customFormat="true" ht="22.5" hidden="false" customHeight="false" outlineLevel="0" collapsed="false">
      <c r="A280" s="37" t="s">
        <v>628</v>
      </c>
      <c r="B280" s="20" t="s">
        <v>629</v>
      </c>
      <c r="C280" s="29" t="s">
        <v>826</v>
      </c>
      <c r="D280" s="46" t="s">
        <v>828</v>
      </c>
      <c r="E280" s="37" t="n">
        <v>3547</v>
      </c>
      <c r="F280" s="37" t="n">
        <v>22503</v>
      </c>
      <c r="G280" s="17" t="s">
        <v>642</v>
      </c>
      <c r="H280" s="30"/>
      <c r="I280" s="18" t="s">
        <v>642</v>
      </c>
      <c r="J280" s="31"/>
      <c r="K280" s="19" t="s">
        <v>642</v>
      </c>
      <c r="L280" s="17" t="s">
        <v>642</v>
      </c>
      <c r="M280" s="30"/>
      <c r="N280" s="18" t="n">
        <f aca="false">IF(H280="Unreviewed",1,IF(H280="",2,3))</f>
        <v>2</v>
      </c>
      <c r="O280" s="18"/>
      <c r="P280" s="31" t="s">
        <v>110</v>
      </c>
      <c r="Q280" s="19"/>
      <c r="R280" s="20"/>
      <c r="S280" s="32" t="str">
        <f aca="false">IF(I280=K280,"OK","Differences")</f>
        <v>OK</v>
      </c>
    </row>
    <row r="281" s="37" customFormat="true" ht="22.5" hidden="false" customHeight="false" outlineLevel="0" collapsed="false">
      <c r="A281" s="37" t="s">
        <v>628</v>
      </c>
      <c r="B281" s="20" t="s">
        <v>629</v>
      </c>
      <c r="C281" s="29" t="s">
        <v>829</v>
      </c>
      <c r="D281" s="46" t="s">
        <v>830</v>
      </c>
      <c r="E281" s="37" t="n">
        <v>3048</v>
      </c>
      <c r="F281" s="37" t="n">
        <v>33003</v>
      </c>
      <c r="G281" s="17" t="s">
        <v>611</v>
      </c>
      <c r="H281" s="53"/>
      <c r="I281" s="18" t="s">
        <v>611</v>
      </c>
      <c r="J281" s="31"/>
      <c r="K281" s="19" t="s">
        <v>611</v>
      </c>
      <c r="L281" s="17" t="s">
        <v>611</v>
      </c>
      <c r="M281" s="30"/>
      <c r="N281" s="18" t="n">
        <f aca="false">IF(H281="Unreviewed",1,IF(H281="",2,3))</f>
        <v>2</v>
      </c>
      <c r="O281" s="18"/>
      <c r="P281" s="31" t="s">
        <v>110</v>
      </c>
      <c r="Q281" s="19"/>
      <c r="R281" s="20"/>
      <c r="S281" s="32" t="str">
        <f aca="false">IF(I281=K281,"OK","Differences")</f>
        <v>OK</v>
      </c>
    </row>
    <row r="282" s="37" customFormat="true" ht="22.5" hidden="false" customHeight="false" outlineLevel="0" collapsed="false">
      <c r="A282" s="37" t="s">
        <v>628</v>
      </c>
      <c r="B282" s="20" t="s">
        <v>629</v>
      </c>
      <c r="C282" s="29" t="s">
        <v>829</v>
      </c>
      <c r="D282" s="46" t="s">
        <v>831</v>
      </c>
      <c r="E282" s="37" t="n">
        <v>3548</v>
      </c>
      <c r="F282" s="37" t="n">
        <v>33503</v>
      </c>
      <c r="G282" s="17" t="s">
        <v>611</v>
      </c>
      <c r="H282" s="30"/>
      <c r="I282" s="18" t="s">
        <v>611</v>
      </c>
      <c r="J282" s="31"/>
      <c r="K282" s="19" t="s">
        <v>611</v>
      </c>
      <c r="L282" s="17" t="s">
        <v>611</v>
      </c>
      <c r="M282" s="30"/>
      <c r="N282" s="18" t="n">
        <f aca="false">IF(H282="Unreviewed",1,IF(H282="",2,3))</f>
        <v>2</v>
      </c>
      <c r="O282" s="18"/>
      <c r="P282" s="31" t="s">
        <v>110</v>
      </c>
      <c r="Q282" s="19"/>
      <c r="R282" s="20"/>
      <c r="S282" s="32" t="str">
        <f aca="false">IF(I282=K282,"OK","Differences")</f>
        <v>OK</v>
      </c>
    </row>
    <row r="283" s="37" customFormat="true" ht="33.75" hidden="false" customHeight="false" outlineLevel="0" collapsed="false">
      <c r="A283" s="37" t="s">
        <v>628</v>
      </c>
      <c r="B283" s="20" t="s">
        <v>629</v>
      </c>
      <c r="C283" s="29" t="s">
        <v>832</v>
      </c>
      <c r="D283" s="46" t="s">
        <v>833</v>
      </c>
      <c r="E283" s="37" t="n">
        <v>3125</v>
      </c>
      <c r="F283" s="37" t="n">
        <v>28000</v>
      </c>
      <c r="G283" s="17" t="s">
        <v>114</v>
      </c>
      <c r="H283" s="30" t="s">
        <v>612</v>
      </c>
      <c r="I283" s="30" t="s">
        <v>612</v>
      </c>
      <c r="J283" s="31"/>
      <c r="K283" s="19" t="s">
        <v>114</v>
      </c>
      <c r="L283" s="35" t="s">
        <v>612</v>
      </c>
      <c r="M283" s="30" t="s">
        <v>834</v>
      </c>
      <c r="N283" s="18" t="n">
        <f aca="false">IF(H283="Unreviewed",1,IF(H283="",2,3))</f>
        <v>3</v>
      </c>
      <c r="O283" s="18" t="s">
        <v>835</v>
      </c>
      <c r="P283" s="31" t="s">
        <v>422</v>
      </c>
      <c r="Q283" s="19"/>
      <c r="R283" s="20" t="s">
        <v>620</v>
      </c>
      <c r="S283" s="32" t="str">
        <f aca="false">IF(I283=K283,"OK","Differences")</f>
        <v>Differences</v>
      </c>
    </row>
    <row r="284" s="37" customFormat="true" ht="33.75" hidden="false" customHeight="false" outlineLevel="0" collapsed="false">
      <c r="A284" s="37" t="s">
        <v>628</v>
      </c>
      <c r="B284" s="20" t="s">
        <v>629</v>
      </c>
      <c r="C284" s="29" t="s">
        <v>832</v>
      </c>
      <c r="D284" s="46" t="s">
        <v>836</v>
      </c>
      <c r="E284" s="37" t="n">
        <v>3625</v>
      </c>
      <c r="F284" s="37" t="n">
        <v>28500</v>
      </c>
      <c r="G284" s="17" t="s">
        <v>114</v>
      </c>
      <c r="H284" s="30" t="s">
        <v>612</v>
      </c>
      <c r="I284" s="30" t="s">
        <v>612</v>
      </c>
      <c r="J284" s="31"/>
      <c r="K284" s="19" t="s">
        <v>114</v>
      </c>
      <c r="L284" s="35" t="s">
        <v>612</v>
      </c>
      <c r="M284" s="30"/>
      <c r="N284" s="18" t="n">
        <f aca="false">IF(H284="Unreviewed",1,IF(H284="",2,3))</f>
        <v>3</v>
      </c>
      <c r="O284" s="18" t="s">
        <v>835</v>
      </c>
      <c r="P284" s="31" t="s">
        <v>110</v>
      </c>
      <c r="Q284" s="19"/>
      <c r="R284" s="20" t="s">
        <v>620</v>
      </c>
      <c r="S284" s="32" t="str">
        <f aca="false">IF(I284=K284,"OK","Differences")</f>
        <v>Differences</v>
      </c>
    </row>
    <row r="285" s="37" customFormat="true" ht="22.5" hidden="false" customHeight="false" outlineLevel="0" collapsed="false">
      <c r="A285" s="37" t="s">
        <v>628</v>
      </c>
      <c r="B285" s="20" t="s">
        <v>629</v>
      </c>
      <c r="C285" s="29" t="s">
        <v>837</v>
      </c>
      <c r="D285" s="46" t="s">
        <v>838</v>
      </c>
      <c r="E285" s="37" t="n">
        <v>3148</v>
      </c>
      <c r="F285" s="37" t="n">
        <v>20096</v>
      </c>
      <c r="G285" s="17" t="s">
        <v>75</v>
      </c>
      <c r="H285" s="30"/>
      <c r="I285" s="18" t="s">
        <v>75</v>
      </c>
      <c r="J285" s="31"/>
      <c r="K285" s="19" t="s">
        <v>75</v>
      </c>
      <c r="L285" s="17" t="s">
        <v>75</v>
      </c>
      <c r="M285" s="30"/>
      <c r="N285" s="18" t="n">
        <f aca="false">IF(H285="Unreviewed",1,IF(H285="",2,3))</f>
        <v>2</v>
      </c>
      <c r="O285" s="18"/>
      <c r="P285" s="31" t="s">
        <v>110</v>
      </c>
      <c r="Q285" s="19"/>
      <c r="R285" s="20"/>
      <c r="S285" s="32" t="str">
        <f aca="false">IF(I285=K285,"OK","Differences")</f>
        <v>OK</v>
      </c>
    </row>
    <row r="286" s="37" customFormat="true" ht="22.5" hidden="false" customHeight="false" outlineLevel="0" collapsed="false">
      <c r="A286" s="37" t="s">
        <v>628</v>
      </c>
      <c r="B286" s="20" t="s">
        <v>629</v>
      </c>
      <c r="C286" s="29" t="s">
        <v>837</v>
      </c>
      <c r="D286" s="46" t="s">
        <v>839</v>
      </c>
      <c r="E286" s="37" t="n">
        <v>3648</v>
      </c>
      <c r="F286" s="37" t="n">
        <v>20596</v>
      </c>
      <c r="G286" s="17" t="s">
        <v>75</v>
      </c>
      <c r="H286" s="30"/>
      <c r="I286" s="18" t="s">
        <v>75</v>
      </c>
      <c r="J286" s="31"/>
      <c r="K286" s="19" t="s">
        <v>75</v>
      </c>
      <c r="L286" s="17" t="s">
        <v>75</v>
      </c>
      <c r="M286" s="30"/>
      <c r="N286" s="18" t="n">
        <f aca="false">IF(H286="Unreviewed",1,IF(H286="",2,3))</f>
        <v>2</v>
      </c>
      <c r="O286" s="18"/>
      <c r="P286" s="31" t="s">
        <v>110</v>
      </c>
      <c r="Q286" s="19"/>
      <c r="R286" s="20"/>
      <c r="S286" s="32" t="str">
        <f aca="false">IF(I286=K286,"OK","Differences")</f>
        <v>OK</v>
      </c>
    </row>
    <row r="287" s="37" customFormat="true" ht="45" hidden="false" customHeight="false" outlineLevel="0" collapsed="false">
      <c r="A287" s="37" t="s">
        <v>628</v>
      </c>
      <c r="B287" s="20" t="s">
        <v>629</v>
      </c>
      <c r="C287" s="29" t="s">
        <v>840</v>
      </c>
      <c r="D287" s="46" t="s">
        <v>841</v>
      </c>
      <c r="E287" s="37" t="n">
        <v>3052</v>
      </c>
      <c r="F287" s="37" t="n">
        <v>20072</v>
      </c>
      <c r="G287" s="17" t="s">
        <v>75</v>
      </c>
      <c r="H287" s="30" t="s">
        <v>281</v>
      </c>
      <c r="I287" s="18" t="s">
        <v>75</v>
      </c>
      <c r="J287" s="31"/>
      <c r="K287" s="19" t="s">
        <v>75</v>
      </c>
      <c r="L287" s="17" t="s">
        <v>75</v>
      </c>
      <c r="M287" s="30" t="s">
        <v>842</v>
      </c>
      <c r="N287" s="18" t="n">
        <f aca="false">IF(H287="Unreviewed",1,IF(H287="",2,3))</f>
        <v>3</v>
      </c>
      <c r="O287" s="18" t="s">
        <v>843</v>
      </c>
      <c r="P287" s="31" t="s">
        <v>110</v>
      </c>
      <c r="Q287" s="19"/>
      <c r="R287" s="20"/>
      <c r="S287" s="32" t="str">
        <f aca="false">IF(I287=K287,"OK","Differences")</f>
        <v>OK</v>
      </c>
    </row>
    <row r="288" s="37" customFormat="true" ht="45" hidden="false" customHeight="false" outlineLevel="0" collapsed="false">
      <c r="A288" s="37" t="s">
        <v>628</v>
      </c>
      <c r="B288" s="20" t="s">
        <v>629</v>
      </c>
      <c r="C288" s="29" t="s">
        <v>840</v>
      </c>
      <c r="D288" s="46" t="s">
        <v>844</v>
      </c>
      <c r="E288" s="37" t="n">
        <v>3552</v>
      </c>
      <c r="F288" s="37" t="n">
        <v>20572</v>
      </c>
      <c r="G288" s="17" t="s">
        <v>75</v>
      </c>
      <c r="H288" s="30" t="s">
        <v>281</v>
      </c>
      <c r="I288" s="18" t="s">
        <v>75</v>
      </c>
      <c r="J288" s="31"/>
      <c r="K288" s="19" t="s">
        <v>75</v>
      </c>
      <c r="L288" s="17" t="s">
        <v>75</v>
      </c>
      <c r="M288" s="30"/>
      <c r="N288" s="18" t="n">
        <f aca="false">IF(H288="Unreviewed",1,IF(H288="",2,3))</f>
        <v>3</v>
      </c>
      <c r="O288" s="18" t="s">
        <v>843</v>
      </c>
      <c r="P288" s="31" t="s">
        <v>110</v>
      </c>
      <c r="Q288" s="19"/>
      <c r="R288" s="20"/>
      <c r="S288" s="32" t="str">
        <f aca="false">IF(I288=K288,"OK","Differences")</f>
        <v>OK</v>
      </c>
    </row>
    <row r="289" s="37" customFormat="true" ht="22.5" hidden="false" customHeight="false" outlineLevel="0" collapsed="false">
      <c r="A289" s="37" t="s">
        <v>628</v>
      </c>
      <c r="B289" s="20" t="s">
        <v>629</v>
      </c>
      <c r="C289" s="29" t="s">
        <v>845</v>
      </c>
      <c r="D289" s="46" t="s">
        <v>846</v>
      </c>
      <c r="E289" s="37" t="n">
        <v>3051</v>
      </c>
      <c r="F289" s="37" t="n">
        <v>33006</v>
      </c>
      <c r="G289" s="17" t="s">
        <v>847</v>
      </c>
      <c r="H289" s="30" t="s">
        <v>323</v>
      </c>
      <c r="I289" s="18" t="s">
        <v>847</v>
      </c>
      <c r="J289" s="31"/>
      <c r="K289" s="19" t="s">
        <v>847</v>
      </c>
      <c r="L289" s="17" t="s">
        <v>847</v>
      </c>
      <c r="M289" s="30" t="s">
        <v>848</v>
      </c>
      <c r="N289" s="18" t="n">
        <f aca="false">IF(H289="Unreviewed",1,IF(H289="",2,3))</f>
        <v>3</v>
      </c>
      <c r="O289" s="18" t="s">
        <v>849</v>
      </c>
      <c r="P289" s="31" t="s">
        <v>110</v>
      </c>
      <c r="Q289" s="19"/>
      <c r="R289" s="20"/>
      <c r="S289" s="32" t="str">
        <f aca="false">IF(I289=K289,"OK","Differences")</f>
        <v>OK</v>
      </c>
    </row>
    <row r="290" s="37" customFormat="true" ht="22.5" hidden="false" customHeight="false" outlineLevel="0" collapsed="false">
      <c r="A290" s="37" t="s">
        <v>628</v>
      </c>
      <c r="B290" s="20" t="s">
        <v>629</v>
      </c>
      <c r="C290" s="29" t="s">
        <v>845</v>
      </c>
      <c r="D290" s="46" t="s">
        <v>850</v>
      </c>
      <c r="E290" s="37" t="n">
        <v>3551</v>
      </c>
      <c r="F290" s="37" t="n">
        <v>33506</v>
      </c>
      <c r="G290" s="17" t="s">
        <v>847</v>
      </c>
      <c r="H290" s="30" t="s">
        <v>323</v>
      </c>
      <c r="I290" s="18" t="s">
        <v>847</v>
      </c>
      <c r="J290" s="31"/>
      <c r="K290" s="19" t="s">
        <v>847</v>
      </c>
      <c r="L290" s="17" t="s">
        <v>847</v>
      </c>
      <c r="M290" s="30"/>
      <c r="N290" s="18" t="n">
        <f aca="false">IF(H290="Unreviewed",1,IF(H290="",2,3))</f>
        <v>3</v>
      </c>
      <c r="O290" s="18" t="s">
        <v>849</v>
      </c>
      <c r="P290" s="31" t="s">
        <v>110</v>
      </c>
      <c r="Q290" s="19"/>
      <c r="R290" s="20"/>
      <c r="S290" s="32" t="str">
        <f aca="false">IF(I290=K290,"OK","Differences")</f>
        <v>OK</v>
      </c>
    </row>
    <row r="291" s="37" customFormat="true" ht="22.5" hidden="false" customHeight="false" outlineLevel="0" collapsed="false">
      <c r="A291" s="37" t="s">
        <v>628</v>
      </c>
      <c r="B291" s="20" t="s">
        <v>629</v>
      </c>
      <c r="C291" s="29" t="s">
        <v>851</v>
      </c>
      <c r="D291" s="46" t="s">
        <v>852</v>
      </c>
      <c r="E291" s="37" t="n">
        <v>3053</v>
      </c>
      <c r="F291" s="37" t="n">
        <v>20071</v>
      </c>
      <c r="G291" s="17" t="s">
        <v>75</v>
      </c>
      <c r="H291" s="30" t="s">
        <v>281</v>
      </c>
      <c r="I291" s="18" t="s">
        <v>75</v>
      </c>
      <c r="J291" s="31"/>
      <c r="K291" s="19" t="s">
        <v>75</v>
      </c>
      <c r="L291" s="17" t="s">
        <v>75</v>
      </c>
      <c r="M291" s="30" t="s">
        <v>842</v>
      </c>
      <c r="N291" s="18" t="n">
        <f aca="false">IF(H291="Unreviewed",1,IF(H291="",2,3))</f>
        <v>3</v>
      </c>
      <c r="O291" s="18" t="s">
        <v>853</v>
      </c>
      <c r="P291" s="31" t="s">
        <v>110</v>
      </c>
      <c r="Q291" s="19"/>
      <c r="R291" s="20"/>
      <c r="S291" s="32" t="str">
        <f aca="false">IF(I291=K291,"OK","Differences")</f>
        <v>OK</v>
      </c>
    </row>
    <row r="292" s="37" customFormat="true" ht="22.5" hidden="false" customHeight="false" outlineLevel="0" collapsed="false">
      <c r="A292" s="37" t="s">
        <v>628</v>
      </c>
      <c r="B292" s="20" t="s">
        <v>629</v>
      </c>
      <c r="C292" s="29" t="s">
        <v>851</v>
      </c>
      <c r="D292" s="46" t="s">
        <v>854</v>
      </c>
      <c r="E292" s="37" t="n">
        <v>3553</v>
      </c>
      <c r="F292" s="37" t="n">
        <v>20571</v>
      </c>
      <c r="G292" s="17" t="s">
        <v>75</v>
      </c>
      <c r="H292" s="30" t="s">
        <v>281</v>
      </c>
      <c r="I292" s="18" t="s">
        <v>75</v>
      </c>
      <c r="J292" s="31"/>
      <c r="K292" s="19" t="s">
        <v>75</v>
      </c>
      <c r="L292" s="17" t="s">
        <v>75</v>
      </c>
      <c r="M292" s="30"/>
      <c r="N292" s="18" t="n">
        <f aca="false">IF(H292="Unreviewed",1,IF(H292="",2,3))</f>
        <v>3</v>
      </c>
      <c r="O292" s="18" t="s">
        <v>855</v>
      </c>
      <c r="P292" s="31" t="s">
        <v>110</v>
      </c>
      <c r="Q292" s="19"/>
      <c r="R292" s="20"/>
      <c r="S292" s="32" t="str">
        <f aca="false">IF(I292=K292,"OK","Differences")</f>
        <v>OK</v>
      </c>
    </row>
    <row r="293" s="37" customFormat="true" ht="12.75" hidden="false" customHeight="false" outlineLevel="0" collapsed="false">
      <c r="A293" s="37" t="s">
        <v>628</v>
      </c>
      <c r="B293" s="20" t="s">
        <v>629</v>
      </c>
      <c r="C293" s="29" t="s">
        <v>856</v>
      </c>
      <c r="D293" s="46" t="s">
        <v>857</v>
      </c>
      <c r="E293" s="37" t="n">
        <v>3140</v>
      </c>
      <c r="F293" s="37" t="n">
        <v>20032</v>
      </c>
      <c r="G293" s="17" t="s">
        <v>75</v>
      </c>
      <c r="H293" s="30"/>
      <c r="I293" s="18" t="s">
        <v>75</v>
      </c>
      <c r="J293" s="31" t="s">
        <v>281</v>
      </c>
      <c r="K293" s="31" t="s">
        <v>75</v>
      </c>
      <c r="L293" s="17" t="s">
        <v>75</v>
      </c>
      <c r="M293" s="30"/>
      <c r="N293" s="18" t="n">
        <f aca="false">IF(H293="Unreviewed",1,IF(H293="",2,3))</f>
        <v>2</v>
      </c>
      <c r="O293" s="18"/>
      <c r="P293" s="31" t="s">
        <v>110</v>
      </c>
      <c r="Q293" s="54" t="s">
        <v>858</v>
      </c>
      <c r="R293" s="20"/>
      <c r="S293" s="32" t="str">
        <f aca="false">IF(I293=K293,"OK","Differences")</f>
        <v>OK</v>
      </c>
    </row>
    <row r="294" s="37" customFormat="true" ht="12.75" hidden="false" customHeight="false" outlineLevel="0" collapsed="false">
      <c r="A294" s="37" t="s">
        <v>628</v>
      </c>
      <c r="B294" s="20" t="s">
        <v>629</v>
      </c>
      <c r="C294" s="29" t="s">
        <v>856</v>
      </c>
      <c r="D294" s="46" t="s">
        <v>859</v>
      </c>
      <c r="E294" s="37" t="n">
        <v>3640</v>
      </c>
      <c r="F294" s="37" t="n">
        <v>20532</v>
      </c>
      <c r="G294" s="17" t="s">
        <v>75</v>
      </c>
      <c r="H294" s="30"/>
      <c r="I294" s="18" t="s">
        <v>75</v>
      </c>
      <c r="J294" s="31" t="s">
        <v>281</v>
      </c>
      <c r="K294" s="31" t="s">
        <v>75</v>
      </c>
      <c r="L294" s="17" t="s">
        <v>75</v>
      </c>
      <c r="M294" s="30"/>
      <c r="N294" s="18" t="n">
        <f aca="false">IF(H294="Unreviewed",1,IF(H294="",2,3))</f>
        <v>2</v>
      </c>
      <c r="O294" s="18"/>
      <c r="P294" s="31" t="s">
        <v>110</v>
      </c>
      <c r="Q294" s="54" t="s">
        <v>858</v>
      </c>
      <c r="R294" s="20"/>
      <c r="S294" s="32" t="str">
        <f aca="false">IF(I294=K294,"OK","Differences")</f>
        <v>OK</v>
      </c>
    </row>
    <row r="295" s="37" customFormat="true" ht="22.5" hidden="false" customHeight="false" outlineLevel="0" collapsed="false">
      <c r="A295" s="37" t="s">
        <v>628</v>
      </c>
      <c r="B295" s="20" t="s">
        <v>629</v>
      </c>
      <c r="C295" s="29" t="s">
        <v>860</v>
      </c>
      <c r="D295" s="46" t="s">
        <v>861</v>
      </c>
      <c r="E295" s="37" t="n">
        <v>3054</v>
      </c>
      <c r="F295" s="37" t="n">
        <v>20044</v>
      </c>
      <c r="G295" s="17" t="s">
        <v>75</v>
      </c>
      <c r="H295" s="30"/>
      <c r="I295" s="18" t="s">
        <v>75</v>
      </c>
      <c r="J295" s="19" t="s">
        <v>806</v>
      </c>
      <c r="K295" s="19" t="s">
        <v>806</v>
      </c>
      <c r="L295" s="17" t="s">
        <v>75</v>
      </c>
      <c r="M295" s="30"/>
      <c r="N295" s="18" t="n">
        <f aca="false">IF(H295="Unreviewed",1,IF(H295="",2,3))</f>
        <v>2</v>
      </c>
      <c r="O295" s="18"/>
      <c r="P295" s="31" t="s">
        <v>862</v>
      </c>
      <c r="Q295" s="31" t="s">
        <v>863</v>
      </c>
      <c r="R295" s="20" t="s">
        <v>620</v>
      </c>
      <c r="S295" s="32" t="str">
        <f aca="false">IF(I295=K295,"OK","Differences")</f>
        <v>Differences</v>
      </c>
    </row>
    <row r="296" s="37" customFormat="true" ht="22.5" hidden="false" customHeight="false" outlineLevel="0" collapsed="false">
      <c r="A296" s="37" t="s">
        <v>628</v>
      </c>
      <c r="B296" s="20" t="s">
        <v>629</v>
      </c>
      <c r="C296" s="29" t="s">
        <v>860</v>
      </c>
      <c r="D296" s="46" t="s">
        <v>864</v>
      </c>
      <c r="E296" s="37" t="n">
        <v>3554</v>
      </c>
      <c r="F296" s="37" t="n">
        <v>20544</v>
      </c>
      <c r="G296" s="17" t="s">
        <v>75</v>
      </c>
      <c r="H296" s="30"/>
      <c r="I296" s="18" t="s">
        <v>75</v>
      </c>
      <c r="J296" s="31"/>
      <c r="K296" s="19" t="s">
        <v>806</v>
      </c>
      <c r="L296" s="17" t="s">
        <v>75</v>
      </c>
      <c r="M296" s="30"/>
      <c r="N296" s="18" t="n">
        <f aca="false">IF(H296="Unreviewed",1,IF(H296="",2,3))</f>
        <v>2</v>
      </c>
      <c r="O296" s="18"/>
      <c r="P296" s="31" t="s">
        <v>110</v>
      </c>
      <c r="Q296" s="19"/>
      <c r="R296" s="20" t="s">
        <v>620</v>
      </c>
      <c r="S296" s="32" t="str">
        <f aca="false">IF(I296=K296,"OK","Differences")</f>
        <v>Differences</v>
      </c>
    </row>
    <row r="297" s="37" customFormat="true" ht="22.5" hidden="false" customHeight="false" outlineLevel="0" collapsed="false">
      <c r="A297" s="37" t="s">
        <v>628</v>
      </c>
      <c r="B297" s="20" t="s">
        <v>629</v>
      </c>
      <c r="C297" s="29" t="s">
        <v>865</v>
      </c>
      <c r="D297" s="46" t="s">
        <v>866</v>
      </c>
      <c r="E297" s="37" t="n">
        <v>3161</v>
      </c>
      <c r="F297" s="37" t="n">
        <v>23012</v>
      </c>
      <c r="G297" s="17" t="s">
        <v>523</v>
      </c>
      <c r="H297" s="30"/>
      <c r="I297" s="18" t="s">
        <v>523</v>
      </c>
      <c r="J297" s="31" t="s">
        <v>867</v>
      </c>
      <c r="K297" s="31" t="s">
        <v>867</v>
      </c>
      <c r="L297" s="17" t="s">
        <v>523</v>
      </c>
      <c r="M297" s="30"/>
      <c r="N297" s="18" t="n">
        <f aca="false">IF(H297="Unreviewed",1,IF(H297="",2,3))</f>
        <v>2</v>
      </c>
      <c r="O297" s="18"/>
      <c r="P297" s="31" t="s">
        <v>110</v>
      </c>
      <c r="Q297" s="19" t="s">
        <v>868</v>
      </c>
      <c r="R297" s="20" t="s">
        <v>620</v>
      </c>
      <c r="S297" s="32" t="str">
        <f aca="false">IF(I297=K297,"OK","Differences")</f>
        <v>Differences</v>
      </c>
    </row>
    <row r="298" s="37" customFormat="true" ht="22.5" hidden="false" customHeight="false" outlineLevel="0" collapsed="false">
      <c r="A298" s="37" t="s">
        <v>628</v>
      </c>
      <c r="B298" s="20" t="s">
        <v>629</v>
      </c>
      <c r="C298" s="29" t="s">
        <v>865</v>
      </c>
      <c r="D298" s="46" t="s">
        <v>869</v>
      </c>
      <c r="E298" s="37" t="n">
        <v>3661</v>
      </c>
      <c r="F298" s="37" t="n">
        <v>23512</v>
      </c>
      <c r="G298" s="17" t="s">
        <v>523</v>
      </c>
      <c r="H298" s="30"/>
      <c r="I298" s="18" t="s">
        <v>523</v>
      </c>
      <c r="J298" s="31" t="s">
        <v>867</v>
      </c>
      <c r="K298" s="31" t="s">
        <v>867</v>
      </c>
      <c r="L298" s="17" t="s">
        <v>523</v>
      </c>
      <c r="M298" s="30"/>
      <c r="N298" s="18" t="n">
        <f aca="false">IF(H298="Unreviewed",1,IF(H298="",2,3))</f>
        <v>2</v>
      </c>
      <c r="O298" s="18"/>
      <c r="P298" s="31" t="s">
        <v>110</v>
      </c>
      <c r="Q298" s="19" t="s">
        <v>868</v>
      </c>
      <c r="R298" s="20" t="s">
        <v>620</v>
      </c>
      <c r="S298" s="32" t="str">
        <f aca="false">IF(I298=K298,"OK","Differences")</f>
        <v>Differences</v>
      </c>
    </row>
    <row r="299" s="37" customFormat="true" ht="22.5" hidden="false" customHeight="false" outlineLevel="0" collapsed="false">
      <c r="A299" s="37" t="s">
        <v>628</v>
      </c>
      <c r="B299" s="20" t="s">
        <v>629</v>
      </c>
      <c r="C299" s="29" t="s">
        <v>870</v>
      </c>
      <c r="D299" s="46" t="s">
        <v>871</v>
      </c>
      <c r="E299" s="37" t="n">
        <v>3162</v>
      </c>
      <c r="F299" s="37" t="n">
        <v>20081</v>
      </c>
      <c r="G299" s="17" t="s">
        <v>75</v>
      </c>
      <c r="H299" s="30"/>
      <c r="I299" s="18" t="s">
        <v>75</v>
      </c>
      <c r="J299" s="31"/>
      <c r="K299" s="19" t="s">
        <v>75</v>
      </c>
      <c r="L299" s="17" t="s">
        <v>75</v>
      </c>
      <c r="M299" s="30"/>
      <c r="N299" s="18" t="n">
        <f aca="false">IF(H299="Unreviewed",1,IF(H299="",2,3))</f>
        <v>2</v>
      </c>
      <c r="O299" s="18"/>
      <c r="P299" s="31" t="s">
        <v>110</v>
      </c>
      <c r="Q299" s="19"/>
      <c r="R299" s="20"/>
      <c r="S299" s="32" t="str">
        <f aca="false">IF(I299=K299,"OK","Differences")</f>
        <v>OK</v>
      </c>
    </row>
    <row r="300" s="37" customFormat="true" ht="22.5" hidden="false" customHeight="false" outlineLevel="0" collapsed="false">
      <c r="A300" s="37" t="s">
        <v>628</v>
      </c>
      <c r="B300" s="20" t="s">
        <v>629</v>
      </c>
      <c r="C300" s="29" t="s">
        <v>870</v>
      </c>
      <c r="D300" s="46" t="s">
        <v>872</v>
      </c>
      <c r="E300" s="37" t="n">
        <v>3662</v>
      </c>
      <c r="F300" s="37" t="n">
        <v>20581</v>
      </c>
      <c r="G300" s="17" t="s">
        <v>75</v>
      </c>
      <c r="H300" s="30"/>
      <c r="I300" s="18" t="s">
        <v>75</v>
      </c>
      <c r="J300" s="31"/>
      <c r="K300" s="19" t="s">
        <v>75</v>
      </c>
      <c r="L300" s="17" t="s">
        <v>75</v>
      </c>
      <c r="M300" s="30"/>
      <c r="N300" s="18" t="n">
        <f aca="false">IF(H300="Unreviewed",1,IF(H300="",2,3))</f>
        <v>2</v>
      </c>
      <c r="O300" s="18"/>
      <c r="P300" s="31" t="s">
        <v>110</v>
      </c>
      <c r="Q300" s="19"/>
      <c r="R300" s="20"/>
      <c r="S300" s="32" t="str">
        <f aca="false">IF(I300=K300,"OK","Differences")</f>
        <v>OK</v>
      </c>
    </row>
    <row r="301" s="37" customFormat="true" ht="12.75" hidden="false" customHeight="false" outlineLevel="0" collapsed="false">
      <c r="A301" s="37" t="s">
        <v>628</v>
      </c>
      <c r="B301" s="20" t="s">
        <v>629</v>
      </c>
      <c r="C301" s="29" t="s">
        <v>873</v>
      </c>
      <c r="D301" s="46" t="s">
        <v>874</v>
      </c>
      <c r="E301" s="37" t="n">
        <v>3163</v>
      </c>
      <c r="F301" s="37" t="n">
        <v>20082</v>
      </c>
      <c r="G301" s="17" t="s">
        <v>75</v>
      </c>
      <c r="H301" s="30"/>
      <c r="I301" s="18" t="s">
        <v>75</v>
      </c>
      <c r="J301" s="31"/>
      <c r="K301" s="19" t="s">
        <v>75</v>
      </c>
      <c r="L301" s="17" t="s">
        <v>75</v>
      </c>
      <c r="M301" s="30"/>
      <c r="N301" s="18" t="n">
        <f aca="false">IF(H301="Unreviewed",1,IF(H301="",2,3))</f>
        <v>2</v>
      </c>
      <c r="O301" s="18"/>
      <c r="P301" s="31" t="s">
        <v>110</v>
      </c>
      <c r="Q301" s="19"/>
      <c r="R301" s="20"/>
      <c r="S301" s="32" t="str">
        <f aca="false">IF(I301=K301,"OK","Differences")</f>
        <v>OK</v>
      </c>
    </row>
    <row r="302" s="37" customFormat="true" ht="12.75" hidden="false" customHeight="false" outlineLevel="0" collapsed="false">
      <c r="A302" s="37" t="s">
        <v>628</v>
      </c>
      <c r="B302" s="20" t="s">
        <v>629</v>
      </c>
      <c r="C302" s="29" t="s">
        <v>873</v>
      </c>
      <c r="D302" s="46" t="s">
        <v>875</v>
      </c>
      <c r="E302" s="37" t="n">
        <v>3663</v>
      </c>
      <c r="F302" s="37" t="n">
        <v>20582</v>
      </c>
      <c r="G302" s="17" t="s">
        <v>75</v>
      </c>
      <c r="H302" s="30"/>
      <c r="I302" s="18" t="s">
        <v>75</v>
      </c>
      <c r="J302" s="31"/>
      <c r="K302" s="19" t="s">
        <v>75</v>
      </c>
      <c r="L302" s="17" t="s">
        <v>75</v>
      </c>
      <c r="M302" s="30"/>
      <c r="N302" s="18" t="n">
        <f aca="false">IF(H302="Unreviewed",1,IF(H302="",2,3))</f>
        <v>2</v>
      </c>
      <c r="O302" s="18"/>
      <c r="P302" s="31" t="s">
        <v>110</v>
      </c>
      <c r="Q302" s="19"/>
      <c r="R302" s="20"/>
      <c r="S302" s="32" t="str">
        <f aca="false">IF(I302=K302,"OK","Differences")</f>
        <v>OK</v>
      </c>
    </row>
    <row r="303" s="37" customFormat="true" ht="22.5" hidden="false" customHeight="false" outlineLevel="0" collapsed="false">
      <c r="A303" s="37" t="s">
        <v>628</v>
      </c>
      <c r="B303" s="20" t="s">
        <v>629</v>
      </c>
      <c r="C303" s="29" t="s">
        <v>876</v>
      </c>
      <c r="D303" s="46" t="s">
        <v>877</v>
      </c>
      <c r="E303" s="37" t="n">
        <v>3057</v>
      </c>
      <c r="F303" s="37" t="n">
        <v>33005</v>
      </c>
      <c r="G303" s="17" t="s">
        <v>847</v>
      </c>
      <c r="H303" s="30"/>
      <c r="I303" s="18" t="s">
        <v>847</v>
      </c>
      <c r="J303" s="31"/>
      <c r="K303" s="19" t="s">
        <v>847</v>
      </c>
      <c r="L303" s="17" t="s">
        <v>847</v>
      </c>
      <c r="M303" s="30"/>
      <c r="N303" s="18" t="n">
        <f aca="false">IF(H303="Unreviewed",1,IF(H303="",2,3))</f>
        <v>2</v>
      </c>
      <c r="O303" s="18"/>
      <c r="P303" s="31" t="s">
        <v>110</v>
      </c>
      <c r="Q303" s="19"/>
      <c r="R303" s="20"/>
      <c r="S303" s="32" t="str">
        <f aca="false">IF(I303=K303,"OK","Differences")</f>
        <v>OK</v>
      </c>
    </row>
    <row r="304" s="37" customFormat="true" ht="22.5" hidden="false" customHeight="false" outlineLevel="0" collapsed="false">
      <c r="A304" s="37" t="s">
        <v>628</v>
      </c>
      <c r="B304" s="20" t="s">
        <v>629</v>
      </c>
      <c r="C304" s="29" t="s">
        <v>876</v>
      </c>
      <c r="D304" s="46" t="s">
        <v>878</v>
      </c>
      <c r="E304" s="37" t="n">
        <v>3557</v>
      </c>
      <c r="F304" s="37" t="n">
        <v>33505</v>
      </c>
      <c r="G304" s="17" t="s">
        <v>847</v>
      </c>
      <c r="H304" s="30"/>
      <c r="I304" s="18" t="s">
        <v>847</v>
      </c>
      <c r="J304" s="31"/>
      <c r="K304" s="19" t="s">
        <v>847</v>
      </c>
      <c r="L304" s="17" t="s">
        <v>847</v>
      </c>
      <c r="M304" s="30"/>
      <c r="N304" s="18" t="n">
        <f aca="false">IF(H304="Unreviewed",1,IF(H304="",2,3))</f>
        <v>2</v>
      </c>
      <c r="O304" s="18"/>
      <c r="P304" s="31" t="s">
        <v>110</v>
      </c>
      <c r="Q304" s="19"/>
      <c r="R304" s="20"/>
      <c r="S304" s="32" t="str">
        <f aca="false">IF(I304=K304,"OK","Differences")</f>
        <v>OK</v>
      </c>
    </row>
    <row r="305" s="37" customFormat="true" ht="45" hidden="false" customHeight="false" outlineLevel="0" collapsed="false">
      <c r="A305" s="37" t="s">
        <v>628</v>
      </c>
      <c r="B305" s="20" t="s">
        <v>629</v>
      </c>
      <c r="C305" s="29" t="s">
        <v>879</v>
      </c>
      <c r="D305" s="46" t="s">
        <v>880</v>
      </c>
      <c r="E305" s="37" t="n">
        <v>3058</v>
      </c>
      <c r="F305" s="37" t="n">
        <v>20070</v>
      </c>
      <c r="G305" s="17" t="s">
        <v>642</v>
      </c>
      <c r="H305" s="30"/>
      <c r="I305" s="18" t="s">
        <v>75</v>
      </c>
      <c r="J305" s="31"/>
      <c r="K305" s="19" t="s">
        <v>642</v>
      </c>
      <c r="L305" s="17" t="s">
        <v>75</v>
      </c>
      <c r="M305" s="30"/>
      <c r="N305" s="18" t="n">
        <f aca="false">IF(H305="Unreviewed",1,IF(H305="",2,3))</f>
        <v>2</v>
      </c>
      <c r="O305" s="18" t="s">
        <v>881</v>
      </c>
      <c r="P305" s="31" t="s">
        <v>110</v>
      </c>
      <c r="Q305" s="19"/>
      <c r="R305" s="20" t="s">
        <v>620</v>
      </c>
      <c r="S305" s="32" t="str">
        <f aca="false">IF(I305=K305,"OK","Differences")</f>
        <v>Differences</v>
      </c>
    </row>
    <row r="306" s="37" customFormat="true" ht="45" hidden="false" customHeight="false" outlineLevel="0" collapsed="false">
      <c r="A306" s="37" t="s">
        <v>628</v>
      </c>
      <c r="B306" s="20" t="s">
        <v>629</v>
      </c>
      <c r="C306" s="29" t="s">
        <v>879</v>
      </c>
      <c r="D306" s="46" t="s">
        <v>882</v>
      </c>
      <c r="E306" s="37" t="n">
        <v>3558</v>
      </c>
      <c r="F306" s="37" t="n">
        <v>20570</v>
      </c>
      <c r="G306" s="17" t="s">
        <v>642</v>
      </c>
      <c r="H306" s="30"/>
      <c r="I306" s="18" t="s">
        <v>75</v>
      </c>
      <c r="J306" s="31"/>
      <c r="K306" s="19" t="s">
        <v>642</v>
      </c>
      <c r="L306" s="17" t="s">
        <v>75</v>
      </c>
      <c r="M306" s="30"/>
      <c r="N306" s="18" t="n">
        <f aca="false">IF(H306="Unreviewed",1,IF(H306="",2,3))</f>
        <v>2</v>
      </c>
      <c r="O306" s="18" t="s">
        <v>881</v>
      </c>
      <c r="P306" s="31" t="s">
        <v>110</v>
      </c>
      <c r="Q306" s="19"/>
      <c r="R306" s="20" t="s">
        <v>620</v>
      </c>
      <c r="S306" s="32" t="str">
        <f aca="false">IF(I306=K306,"OK","Differences")</f>
        <v>Differences</v>
      </c>
    </row>
    <row r="307" s="37" customFormat="true" ht="67.5" hidden="false" customHeight="false" outlineLevel="0" collapsed="false">
      <c r="A307" s="37" t="s">
        <v>628</v>
      </c>
      <c r="B307" s="20" t="s">
        <v>629</v>
      </c>
      <c r="C307" s="29" t="s">
        <v>883</v>
      </c>
      <c r="D307" s="46" t="s">
        <v>884</v>
      </c>
      <c r="E307" s="37" t="n">
        <v>3059</v>
      </c>
      <c r="F307" s="37" t="n">
        <v>33004</v>
      </c>
      <c r="G307" s="17" t="s">
        <v>847</v>
      </c>
      <c r="H307" s="30" t="s">
        <v>114</v>
      </c>
      <c r="I307" s="18" t="s">
        <v>847</v>
      </c>
      <c r="J307" s="31"/>
      <c r="K307" s="19" t="s">
        <v>847</v>
      </c>
      <c r="L307" s="17" t="s">
        <v>847</v>
      </c>
      <c r="M307" s="30" t="s">
        <v>885</v>
      </c>
      <c r="N307" s="18" t="n">
        <f aca="false">IF(H307="Unreviewed",1,IF(H307="",2,3))</f>
        <v>3</v>
      </c>
      <c r="O307" s="18" t="s">
        <v>886</v>
      </c>
      <c r="P307" s="31" t="s">
        <v>110</v>
      </c>
      <c r="Q307" s="19"/>
      <c r="R307" s="20"/>
      <c r="S307" s="32" t="str">
        <f aca="false">IF(I307=K307,"OK","Differences")</f>
        <v>OK</v>
      </c>
    </row>
    <row r="308" s="37" customFormat="true" ht="67.5" hidden="false" customHeight="false" outlineLevel="0" collapsed="false">
      <c r="A308" s="37" t="s">
        <v>628</v>
      </c>
      <c r="B308" s="20" t="s">
        <v>629</v>
      </c>
      <c r="C308" s="29" t="s">
        <v>883</v>
      </c>
      <c r="D308" s="46" t="s">
        <v>887</v>
      </c>
      <c r="E308" s="37" t="n">
        <v>3559</v>
      </c>
      <c r="F308" s="37" t="n">
        <v>33504</v>
      </c>
      <c r="G308" s="17" t="s">
        <v>847</v>
      </c>
      <c r="H308" s="30"/>
      <c r="I308" s="18" t="s">
        <v>847</v>
      </c>
      <c r="J308" s="31"/>
      <c r="K308" s="19" t="s">
        <v>847</v>
      </c>
      <c r="L308" s="17" t="s">
        <v>847</v>
      </c>
      <c r="M308" s="30"/>
      <c r="N308" s="18" t="n">
        <f aca="false">IF(H308="Unreviewed",1,IF(H308="",2,3))</f>
        <v>2</v>
      </c>
      <c r="O308" s="18" t="s">
        <v>886</v>
      </c>
      <c r="P308" s="31" t="s">
        <v>110</v>
      </c>
      <c r="Q308" s="19"/>
      <c r="R308" s="20"/>
      <c r="S308" s="32" t="str">
        <f aca="false">IF(I308=K308,"OK","Differences")</f>
        <v>OK</v>
      </c>
    </row>
    <row r="309" s="37" customFormat="true" ht="67.5" hidden="false" customHeight="false" outlineLevel="0" collapsed="false">
      <c r="A309" s="37" t="s">
        <v>628</v>
      </c>
      <c r="B309" s="20" t="s">
        <v>629</v>
      </c>
      <c r="C309" s="29" t="s">
        <v>888</v>
      </c>
      <c r="D309" s="46" t="s">
        <v>889</v>
      </c>
      <c r="E309" s="37" t="n">
        <v>3126</v>
      </c>
      <c r="F309" s="37" t="n">
        <v>33008</v>
      </c>
      <c r="G309" s="17" t="s">
        <v>847</v>
      </c>
      <c r="H309" s="30" t="s">
        <v>114</v>
      </c>
      <c r="I309" s="18" t="s">
        <v>847</v>
      </c>
      <c r="J309" s="31"/>
      <c r="K309" s="19" t="s">
        <v>847</v>
      </c>
      <c r="L309" s="17" t="s">
        <v>847</v>
      </c>
      <c r="M309" s="30" t="s">
        <v>885</v>
      </c>
      <c r="N309" s="18" t="n">
        <f aca="false">IF(H309="Unreviewed",1,IF(H309="",2,3))</f>
        <v>3</v>
      </c>
      <c r="O309" s="18" t="s">
        <v>886</v>
      </c>
      <c r="P309" s="31" t="s">
        <v>110</v>
      </c>
      <c r="Q309" s="19"/>
      <c r="R309" s="20"/>
      <c r="S309" s="32" t="str">
        <f aca="false">IF(I309=K309,"OK","Differences")</f>
        <v>OK</v>
      </c>
    </row>
    <row r="310" s="37" customFormat="true" ht="67.5" hidden="false" customHeight="false" outlineLevel="0" collapsed="false">
      <c r="A310" s="37" t="s">
        <v>628</v>
      </c>
      <c r="B310" s="20" t="s">
        <v>629</v>
      </c>
      <c r="C310" s="29" t="s">
        <v>888</v>
      </c>
      <c r="D310" s="46" t="s">
        <v>890</v>
      </c>
      <c r="E310" s="37" t="n">
        <v>3626</v>
      </c>
      <c r="F310" s="37" t="n">
        <v>33508</v>
      </c>
      <c r="G310" s="17" t="s">
        <v>847</v>
      </c>
      <c r="H310" s="30"/>
      <c r="I310" s="18" t="s">
        <v>847</v>
      </c>
      <c r="J310" s="31"/>
      <c r="K310" s="19" t="s">
        <v>847</v>
      </c>
      <c r="L310" s="17" t="s">
        <v>847</v>
      </c>
      <c r="M310" s="30"/>
      <c r="N310" s="18" t="n">
        <f aca="false">IF(H310="Unreviewed",1,IF(H310="",2,3))</f>
        <v>2</v>
      </c>
      <c r="O310" s="18" t="s">
        <v>886</v>
      </c>
      <c r="P310" s="31" t="s">
        <v>110</v>
      </c>
      <c r="Q310" s="19"/>
      <c r="R310" s="20"/>
      <c r="S310" s="32" t="str">
        <f aca="false">IF(I310=K310,"OK","Differences")</f>
        <v>OK</v>
      </c>
    </row>
    <row r="311" s="37" customFormat="true" ht="22.5" hidden="false" customHeight="false" outlineLevel="0" collapsed="false">
      <c r="A311" s="37" t="s">
        <v>628</v>
      </c>
      <c r="B311" s="20" t="s">
        <v>629</v>
      </c>
      <c r="C311" s="29" t="s">
        <v>891</v>
      </c>
      <c r="D311" s="46" t="s">
        <v>892</v>
      </c>
      <c r="E311" s="37" t="n">
        <v>3141</v>
      </c>
      <c r="F311" s="37" t="n">
        <v>20035</v>
      </c>
      <c r="G311" s="17" t="s">
        <v>75</v>
      </c>
      <c r="H311" s="30"/>
      <c r="I311" s="18" t="s">
        <v>75</v>
      </c>
      <c r="J311" s="31"/>
      <c r="K311" s="19" t="s">
        <v>75</v>
      </c>
      <c r="L311" s="17" t="s">
        <v>75</v>
      </c>
      <c r="M311" s="30"/>
      <c r="N311" s="18" t="n">
        <f aca="false">IF(H311="Unreviewed",1,IF(H311="",2,3))</f>
        <v>2</v>
      </c>
      <c r="O311" s="18"/>
      <c r="P311" s="31" t="s">
        <v>110</v>
      </c>
      <c r="Q311" s="19"/>
      <c r="R311" s="20"/>
      <c r="S311" s="32" t="str">
        <f aca="false">IF(I311=K311,"OK","Differences")</f>
        <v>OK</v>
      </c>
    </row>
    <row r="312" s="37" customFormat="true" ht="22.5" hidden="false" customHeight="false" outlineLevel="0" collapsed="false">
      <c r="A312" s="37" t="s">
        <v>628</v>
      </c>
      <c r="B312" s="20" t="s">
        <v>629</v>
      </c>
      <c r="C312" s="29" t="s">
        <v>891</v>
      </c>
      <c r="D312" s="46" t="s">
        <v>893</v>
      </c>
      <c r="E312" s="37" t="n">
        <v>3641</v>
      </c>
      <c r="F312" s="37" t="n">
        <v>20535</v>
      </c>
      <c r="G312" s="17" t="s">
        <v>75</v>
      </c>
      <c r="H312" s="30"/>
      <c r="I312" s="18" t="s">
        <v>75</v>
      </c>
      <c r="J312" s="31"/>
      <c r="K312" s="19" t="s">
        <v>75</v>
      </c>
      <c r="L312" s="17" t="s">
        <v>75</v>
      </c>
      <c r="M312" s="30"/>
      <c r="N312" s="18" t="n">
        <f aca="false">IF(H312="Unreviewed",1,IF(H312="",2,3))</f>
        <v>2</v>
      </c>
      <c r="O312" s="18"/>
      <c r="P312" s="31" t="s">
        <v>110</v>
      </c>
      <c r="Q312" s="19"/>
      <c r="R312" s="20"/>
      <c r="S312" s="32" t="str">
        <f aca="false">IF(I312=K312,"OK","Differences")</f>
        <v>OK</v>
      </c>
    </row>
    <row r="313" s="37" customFormat="true" ht="22.5" hidden="false" customHeight="false" outlineLevel="0" collapsed="false">
      <c r="A313" s="37" t="s">
        <v>628</v>
      </c>
      <c r="B313" s="20" t="s">
        <v>629</v>
      </c>
      <c r="C313" s="29" t="s">
        <v>894</v>
      </c>
      <c r="D313" s="46" t="s">
        <v>895</v>
      </c>
      <c r="E313" s="37" t="n">
        <v>3062</v>
      </c>
      <c r="F313" s="37" t="n">
        <v>33007</v>
      </c>
      <c r="G313" s="17" t="s">
        <v>611</v>
      </c>
      <c r="H313" s="30"/>
      <c r="I313" s="18" t="s">
        <v>611</v>
      </c>
      <c r="J313" s="31"/>
      <c r="K313" s="19" t="s">
        <v>611</v>
      </c>
      <c r="L313" s="17" t="s">
        <v>611</v>
      </c>
      <c r="M313" s="30"/>
      <c r="N313" s="18" t="n">
        <f aca="false">IF(H313="Unreviewed",1,IF(H313="",2,3))</f>
        <v>2</v>
      </c>
      <c r="O313" s="18"/>
      <c r="P313" s="31" t="s">
        <v>110</v>
      </c>
      <c r="Q313" s="19"/>
      <c r="R313" s="20"/>
      <c r="S313" s="32" t="str">
        <f aca="false">IF(I313=K313,"OK","Differences")</f>
        <v>OK</v>
      </c>
    </row>
    <row r="314" s="37" customFormat="true" ht="22.5" hidden="false" customHeight="false" outlineLevel="0" collapsed="false">
      <c r="A314" s="37" t="s">
        <v>628</v>
      </c>
      <c r="B314" s="20" t="s">
        <v>629</v>
      </c>
      <c r="C314" s="29" t="s">
        <v>894</v>
      </c>
      <c r="D314" s="46" t="s">
        <v>896</v>
      </c>
      <c r="E314" s="37" t="n">
        <v>3562</v>
      </c>
      <c r="F314" s="37" t="n">
        <v>33507</v>
      </c>
      <c r="G314" s="17" t="s">
        <v>611</v>
      </c>
      <c r="H314" s="30"/>
      <c r="I314" s="18" t="s">
        <v>611</v>
      </c>
      <c r="J314" s="31"/>
      <c r="K314" s="19" t="s">
        <v>611</v>
      </c>
      <c r="L314" s="17" t="s">
        <v>611</v>
      </c>
      <c r="M314" s="30"/>
      <c r="N314" s="18" t="n">
        <f aca="false">IF(H314="Unreviewed",1,IF(H314="",2,3))</f>
        <v>2</v>
      </c>
      <c r="O314" s="18"/>
      <c r="P314" s="31" t="s">
        <v>110</v>
      </c>
      <c r="Q314" s="19"/>
      <c r="R314" s="20"/>
      <c r="S314" s="32" t="str">
        <f aca="false">IF(I314=K314,"OK","Differences")</f>
        <v>OK</v>
      </c>
    </row>
    <row r="315" s="37" customFormat="true" ht="22.5" hidden="false" customHeight="false" outlineLevel="0" collapsed="false">
      <c r="A315" s="37" t="s">
        <v>628</v>
      </c>
      <c r="B315" s="20" t="s">
        <v>629</v>
      </c>
      <c r="C315" s="29" t="s">
        <v>897</v>
      </c>
      <c r="D315" s="46" t="s">
        <v>898</v>
      </c>
      <c r="E315" s="37" t="n">
        <v>3063</v>
      </c>
      <c r="F315" s="37" t="n">
        <v>20074</v>
      </c>
      <c r="G315" s="17" t="s">
        <v>75</v>
      </c>
      <c r="H315" s="30"/>
      <c r="I315" s="18" t="s">
        <v>75</v>
      </c>
      <c r="J315" s="31"/>
      <c r="K315" s="19" t="s">
        <v>75</v>
      </c>
      <c r="L315" s="17" t="s">
        <v>75</v>
      </c>
      <c r="M315" s="30"/>
      <c r="N315" s="18" t="n">
        <f aca="false">IF(H315="Unreviewed",1,IF(H315="",2,3))</f>
        <v>2</v>
      </c>
      <c r="O315" s="18"/>
      <c r="P315" s="31" t="s">
        <v>110</v>
      </c>
      <c r="Q315" s="19"/>
      <c r="R315" s="20"/>
      <c r="S315" s="32" t="str">
        <f aca="false">IF(I315=K315,"OK","Differences")</f>
        <v>OK</v>
      </c>
    </row>
    <row r="316" s="37" customFormat="true" ht="22.5" hidden="false" customHeight="false" outlineLevel="0" collapsed="false">
      <c r="A316" s="37" t="s">
        <v>628</v>
      </c>
      <c r="B316" s="20" t="s">
        <v>629</v>
      </c>
      <c r="C316" s="29" t="s">
        <v>897</v>
      </c>
      <c r="D316" s="46" t="s">
        <v>899</v>
      </c>
      <c r="E316" s="37" t="n">
        <v>3563</v>
      </c>
      <c r="F316" s="37" t="n">
        <v>20574</v>
      </c>
      <c r="G316" s="17" t="s">
        <v>75</v>
      </c>
      <c r="H316" s="30"/>
      <c r="I316" s="18" t="s">
        <v>75</v>
      </c>
      <c r="J316" s="31"/>
      <c r="K316" s="19" t="s">
        <v>75</v>
      </c>
      <c r="L316" s="17" t="s">
        <v>75</v>
      </c>
      <c r="M316" s="30"/>
      <c r="N316" s="18" t="n">
        <f aca="false">IF(H316="Unreviewed",1,IF(H316="",2,3))</f>
        <v>2</v>
      </c>
      <c r="O316" s="18"/>
      <c r="P316" s="31" t="s">
        <v>110</v>
      </c>
      <c r="Q316" s="19"/>
      <c r="R316" s="20"/>
      <c r="S316" s="32" t="str">
        <f aca="false">IF(I316=K316,"OK","Differences")</f>
        <v>OK</v>
      </c>
    </row>
    <row r="317" s="37" customFormat="true" ht="22.5" hidden="false" customHeight="false" outlineLevel="0" collapsed="false">
      <c r="A317" s="37" t="s">
        <v>628</v>
      </c>
      <c r="B317" s="20" t="s">
        <v>629</v>
      </c>
      <c r="C317" s="29" t="s">
        <v>900</v>
      </c>
      <c r="D317" s="46" t="s">
        <v>901</v>
      </c>
      <c r="E317" s="37" t="n">
        <v>3064</v>
      </c>
      <c r="F317" s="37" t="n">
        <v>20031</v>
      </c>
      <c r="G317" s="17" t="s">
        <v>75</v>
      </c>
      <c r="H317" s="30"/>
      <c r="I317" s="18" t="s">
        <v>75</v>
      </c>
      <c r="J317" s="31"/>
      <c r="K317" s="19" t="s">
        <v>75</v>
      </c>
      <c r="L317" s="17" t="s">
        <v>75</v>
      </c>
      <c r="M317" s="30"/>
      <c r="N317" s="18" t="n">
        <f aca="false">IF(H317="Unreviewed",1,IF(H317="",2,3))</f>
        <v>2</v>
      </c>
      <c r="O317" s="18"/>
      <c r="P317" s="31" t="s">
        <v>110</v>
      </c>
      <c r="Q317" s="19"/>
      <c r="R317" s="20"/>
      <c r="S317" s="32" t="str">
        <f aca="false">IF(I317=K317,"OK","Differences")</f>
        <v>OK</v>
      </c>
    </row>
    <row r="318" s="37" customFormat="true" ht="22.5" hidden="false" customHeight="false" outlineLevel="0" collapsed="false">
      <c r="A318" s="37" t="s">
        <v>628</v>
      </c>
      <c r="B318" s="20" t="s">
        <v>629</v>
      </c>
      <c r="C318" s="29" t="s">
        <v>900</v>
      </c>
      <c r="D318" s="46" t="s">
        <v>902</v>
      </c>
      <c r="E318" s="37" t="n">
        <v>3564</v>
      </c>
      <c r="F318" s="37" t="n">
        <v>20531</v>
      </c>
      <c r="G318" s="17" t="s">
        <v>75</v>
      </c>
      <c r="H318" s="30"/>
      <c r="I318" s="18" t="s">
        <v>75</v>
      </c>
      <c r="J318" s="31"/>
      <c r="K318" s="19" t="s">
        <v>75</v>
      </c>
      <c r="L318" s="17" t="s">
        <v>75</v>
      </c>
      <c r="M318" s="30"/>
      <c r="N318" s="18" t="n">
        <f aca="false">IF(H318="Unreviewed",1,IF(H318="",2,3))</f>
        <v>2</v>
      </c>
      <c r="O318" s="18"/>
      <c r="P318" s="31" t="s">
        <v>110</v>
      </c>
      <c r="Q318" s="19"/>
      <c r="R318" s="20"/>
      <c r="S318" s="32" t="str">
        <f aca="false">IF(I318=K318,"OK","Differences")</f>
        <v>OK</v>
      </c>
    </row>
    <row r="319" s="37" customFormat="true" ht="22.5" hidden="false" customHeight="false" outlineLevel="0" collapsed="false">
      <c r="A319" s="37" t="s">
        <v>628</v>
      </c>
      <c r="B319" s="20" t="s">
        <v>629</v>
      </c>
      <c r="C319" s="29" t="s">
        <v>903</v>
      </c>
      <c r="D319" s="46" t="s">
        <v>904</v>
      </c>
      <c r="E319" s="37" t="n">
        <v>3065</v>
      </c>
      <c r="F319" s="37" t="n">
        <v>20069</v>
      </c>
      <c r="G319" s="17" t="s">
        <v>75</v>
      </c>
      <c r="H319" s="30"/>
      <c r="I319" s="18" t="s">
        <v>75</v>
      </c>
      <c r="J319" s="31"/>
      <c r="K319" s="19" t="s">
        <v>75</v>
      </c>
      <c r="L319" s="17" t="s">
        <v>75</v>
      </c>
      <c r="M319" s="30"/>
      <c r="N319" s="18" t="n">
        <f aca="false">IF(H319="Unreviewed",1,IF(H319="",2,3))</f>
        <v>2</v>
      </c>
      <c r="O319" s="18"/>
      <c r="P319" s="31" t="s">
        <v>110</v>
      </c>
      <c r="Q319" s="19"/>
      <c r="R319" s="20"/>
      <c r="S319" s="32" t="str">
        <f aca="false">IF(I319=K319,"OK","Differences")</f>
        <v>OK</v>
      </c>
    </row>
    <row r="320" s="37" customFormat="true" ht="22.5" hidden="false" customHeight="false" outlineLevel="0" collapsed="false">
      <c r="A320" s="37" t="s">
        <v>628</v>
      </c>
      <c r="B320" s="20" t="s">
        <v>629</v>
      </c>
      <c r="C320" s="29" t="s">
        <v>903</v>
      </c>
      <c r="D320" s="46" t="s">
        <v>905</v>
      </c>
      <c r="E320" s="37" t="n">
        <v>3565</v>
      </c>
      <c r="F320" s="37" t="n">
        <v>20569</v>
      </c>
      <c r="G320" s="17" t="s">
        <v>75</v>
      </c>
      <c r="H320" s="30"/>
      <c r="I320" s="18" t="s">
        <v>75</v>
      </c>
      <c r="J320" s="31"/>
      <c r="K320" s="19" t="s">
        <v>75</v>
      </c>
      <c r="L320" s="17" t="s">
        <v>75</v>
      </c>
      <c r="M320" s="30"/>
      <c r="N320" s="18" t="n">
        <f aca="false">IF(H320="Unreviewed",1,IF(H320="",2,3))</f>
        <v>2</v>
      </c>
      <c r="O320" s="18"/>
      <c r="P320" s="31" t="s">
        <v>110</v>
      </c>
      <c r="Q320" s="19"/>
      <c r="R320" s="20"/>
      <c r="S320" s="32" t="str">
        <f aca="false">IF(I320=K320,"OK","Differences")</f>
        <v>OK</v>
      </c>
    </row>
    <row r="321" s="37" customFormat="true" ht="12.75" hidden="false" customHeight="false" outlineLevel="0" collapsed="false">
      <c r="A321" s="37" t="s">
        <v>628</v>
      </c>
      <c r="B321" s="20" t="s">
        <v>629</v>
      </c>
      <c r="C321" s="29" t="s">
        <v>906</v>
      </c>
      <c r="D321" s="46" t="s">
        <v>907</v>
      </c>
      <c r="E321" s="37" t="n">
        <v>3122</v>
      </c>
      <c r="F321" s="37" t="n">
        <v>20068</v>
      </c>
      <c r="G321" s="17" t="s">
        <v>154</v>
      </c>
      <c r="H321" s="30" t="s">
        <v>75</v>
      </c>
      <c r="I321" s="18" t="s">
        <v>75</v>
      </c>
      <c r="J321" s="31"/>
      <c r="K321" s="19" t="s">
        <v>154</v>
      </c>
      <c r="L321" s="17" t="s">
        <v>75</v>
      </c>
      <c r="M321" s="30" t="s">
        <v>908</v>
      </c>
      <c r="N321" s="18" t="n">
        <f aca="false">IF(H321="Unreviewed",1,IF(H321="",2,3))</f>
        <v>3</v>
      </c>
      <c r="O321" s="18" t="s">
        <v>909</v>
      </c>
      <c r="P321" s="31" t="s">
        <v>110</v>
      </c>
      <c r="Q321" s="19"/>
      <c r="R321" s="20" t="s">
        <v>620</v>
      </c>
      <c r="S321" s="32" t="str">
        <f aca="false">IF(I321=K321,"OK","Differences")</f>
        <v>Differences</v>
      </c>
    </row>
    <row r="322" s="37" customFormat="true" ht="12.75" hidden="false" customHeight="false" outlineLevel="0" collapsed="false">
      <c r="A322" s="37" t="s">
        <v>628</v>
      </c>
      <c r="B322" s="20" t="s">
        <v>629</v>
      </c>
      <c r="C322" s="29" t="s">
        <v>906</v>
      </c>
      <c r="D322" s="46" t="s">
        <v>910</v>
      </c>
      <c r="E322" s="37" t="n">
        <v>3622</v>
      </c>
      <c r="F322" s="37" t="n">
        <v>20568</v>
      </c>
      <c r="G322" s="17" t="s">
        <v>154</v>
      </c>
      <c r="H322" s="30" t="s">
        <v>75</v>
      </c>
      <c r="I322" s="18" t="s">
        <v>75</v>
      </c>
      <c r="J322" s="31"/>
      <c r="K322" s="19" t="s">
        <v>154</v>
      </c>
      <c r="L322" s="17" t="s">
        <v>75</v>
      </c>
      <c r="M322" s="30"/>
      <c r="N322" s="18" t="n">
        <f aca="false">IF(H322="Unreviewed",1,IF(H322="",2,3))</f>
        <v>3</v>
      </c>
      <c r="O322" s="18" t="s">
        <v>909</v>
      </c>
      <c r="P322" s="31" t="s">
        <v>110</v>
      </c>
      <c r="Q322" s="19"/>
      <c r="R322" s="20" t="s">
        <v>620</v>
      </c>
      <c r="S322" s="32" t="str">
        <f aca="false">IF(I322=K322,"OK","Differences")</f>
        <v>Differences</v>
      </c>
    </row>
    <row r="323" s="37" customFormat="true" ht="22.5" hidden="false" customHeight="false" outlineLevel="0" collapsed="false">
      <c r="A323" s="37" t="s">
        <v>628</v>
      </c>
      <c r="B323" s="20" t="s">
        <v>629</v>
      </c>
      <c r="C323" s="29" t="s">
        <v>911</v>
      </c>
      <c r="D323" s="46" t="s">
        <v>912</v>
      </c>
      <c r="E323" s="37" t="n">
        <v>3121</v>
      </c>
      <c r="F323" s="37" t="n">
        <v>33001</v>
      </c>
      <c r="G323" s="17" t="s">
        <v>611</v>
      </c>
      <c r="H323" s="30"/>
      <c r="I323" s="18" t="s">
        <v>611</v>
      </c>
      <c r="J323" s="31"/>
      <c r="K323" s="19" t="s">
        <v>611</v>
      </c>
      <c r="L323" s="17" t="s">
        <v>611</v>
      </c>
      <c r="M323" s="30"/>
      <c r="N323" s="18" t="n">
        <f aca="false">IF(H323="Unreviewed",1,IF(H323="",2,3))</f>
        <v>2</v>
      </c>
      <c r="O323" s="18"/>
      <c r="P323" s="31" t="s">
        <v>110</v>
      </c>
      <c r="Q323" s="19"/>
      <c r="R323" s="20"/>
      <c r="S323" s="32" t="str">
        <f aca="false">IF(I323=K323,"OK","Differences")</f>
        <v>OK</v>
      </c>
    </row>
    <row r="324" s="37" customFormat="true" ht="22.5" hidden="false" customHeight="false" outlineLevel="0" collapsed="false">
      <c r="A324" s="37" t="s">
        <v>628</v>
      </c>
      <c r="B324" s="20" t="s">
        <v>629</v>
      </c>
      <c r="C324" s="29" t="s">
        <v>911</v>
      </c>
      <c r="D324" s="46" t="s">
        <v>913</v>
      </c>
      <c r="E324" s="37" t="n">
        <v>3621</v>
      </c>
      <c r="F324" s="37" t="n">
        <v>33501</v>
      </c>
      <c r="G324" s="17" t="s">
        <v>611</v>
      </c>
      <c r="H324" s="30"/>
      <c r="I324" s="18" t="s">
        <v>611</v>
      </c>
      <c r="J324" s="31"/>
      <c r="K324" s="19" t="s">
        <v>611</v>
      </c>
      <c r="L324" s="17" t="s">
        <v>611</v>
      </c>
      <c r="M324" s="30"/>
      <c r="N324" s="18" t="n">
        <f aca="false">IF(H324="Unreviewed",1,IF(H324="",2,3))</f>
        <v>2</v>
      </c>
      <c r="O324" s="18"/>
      <c r="P324" s="31" t="s">
        <v>110</v>
      </c>
      <c r="Q324" s="19"/>
      <c r="R324" s="20"/>
      <c r="S324" s="32" t="str">
        <f aca="false">IF(I324=K324,"OK","Differences")</f>
        <v>OK</v>
      </c>
    </row>
    <row r="325" s="37" customFormat="true" ht="45" hidden="false" customHeight="false" outlineLevel="0" collapsed="false">
      <c r="A325" s="37" t="s">
        <v>628</v>
      </c>
      <c r="B325" s="20" t="s">
        <v>629</v>
      </c>
      <c r="C325" s="29" t="s">
        <v>914</v>
      </c>
      <c r="D325" s="46" t="s">
        <v>915</v>
      </c>
      <c r="E325" s="37" t="n">
        <v>3123</v>
      </c>
      <c r="F325" s="37" t="n">
        <v>21021</v>
      </c>
      <c r="G325" s="17" t="s">
        <v>154</v>
      </c>
      <c r="H325" s="30"/>
      <c r="I325" s="18" t="s">
        <v>154</v>
      </c>
      <c r="J325" s="31"/>
      <c r="K325" s="31" t="s">
        <v>358</v>
      </c>
      <c r="L325" s="17" t="s">
        <v>154</v>
      </c>
      <c r="M325" s="30"/>
      <c r="N325" s="18" t="n">
        <f aca="false">IF(H325="Unreviewed",1,IF(H325="",2,3))</f>
        <v>2</v>
      </c>
      <c r="O325" s="18"/>
      <c r="P325" s="31" t="s">
        <v>110</v>
      </c>
      <c r="Q325" s="19" t="s">
        <v>916</v>
      </c>
      <c r="R325" s="20" t="s">
        <v>917</v>
      </c>
      <c r="S325" s="32" t="str">
        <f aca="false">IF(I325=K325,"OK","Differences")</f>
        <v>Differences</v>
      </c>
    </row>
    <row r="326" s="37" customFormat="true" ht="45" hidden="false" customHeight="false" outlineLevel="0" collapsed="false">
      <c r="A326" s="37" t="s">
        <v>628</v>
      </c>
      <c r="B326" s="20" t="s">
        <v>629</v>
      </c>
      <c r="C326" s="29" t="s">
        <v>914</v>
      </c>
      <c r="D326" s="46" t="s">
        <v>918</v>
      </c>
      <c r="E326" s="37" t="n">
        <v>3623</v>
      </c>
      <c r="F326" s="37" t="n">
        <v>21521</v>
      </c>
      <c r="G326" s="17" t="s">
        <v>154</v>
      </c>
      <c r="H326" s="30"/>
      <c r="I326" s="18" t="s">
        <v>154</v>
      </c>
      <c r="J326" s="31"/>
      <c r="K326" s="31" t="s">
        <v>358</v>
      </c>
      <c r="L326" s="17" t="s">
        <v>154</v>
      </c>
      <c r="M326" s="30"/>
      <c r="N326" s="18" t="n">
        <f aca="false">IF(H326="Unreviewed",1,IF(H326="",2,3))</f>
        <v>2</v>
      </c>
      <c r="O326" s="18"/>
      <c r="P326" s="31" t="s">
        <v>110</v>
      </c>
      <c r="Q326" s="19" t="s">
        <v>916</v>
      </c>
      <c r="R326" s="20" t="s">
        <v>917</v>
      </c>
      <c r="S326" s="32" t="str">
        <f aca="false">IF(I326=K326,"OK","Differences")</f>
        <v>Differences</v>
      </c>
    </row>
    <row r="327" s="37" customFormat="true" ht="45" hidden="false" customHeight="false" outlineLevel="0" collapsed="false">
      <c r="A327" s="37" t="s">
        <v>628</v>
      </c>
      <c r="B327" s="20" t="s">
        <v>629</v>
      </c>
      <c r="C327" s="29" t="s">
        <v>919</v>
      </c>
      <c r="D327" s="46" t="s">
        <v>920</v>
      </c>
      <c r="E327" s="37" t="n">
        <v>3124</v>
      </c>
      <c r="F327" s="37" t="n">
        <v>21025</v>
      </c>
      <c r="G327" s="17" t="s">
        <v>154</v>
      </c>
      <c r="H327" s="30"/>
      <c r="I327" s="18" t="s">
        <v>154</v>
      </c>
      <c r="J327" s="31"/>
      <c r="K327" s="31" t="s">
        <v>358</v>
      </c>
      <c r="L327" s="17" t="s">
        <v>154</v>
      </c>
      <c r="M327" s="30"/>
      <c r="N327" s="18" t="n">
        <f aca="false">IF(H327="Unreviewed",1,IF(H327="",2,3))</f>
        <v>2</v>
      </c>
      <c r="O327" s="18"/>
      <c r="P327" s="31" t="s">
        <v>110</v>
      </c>
      <c r="Q327" s="19" t="s">
        <v>916</v>
      </c>
      <c r="R327" s="20" t="s">
        <v>917</v>
      </c>
      <c r="S327" s="32" t="str">
        <f aca="false">IF(I327=K327,"OK","Differences")</f>
        <v>Differences</v>
      </c>
    </row>
    <row r="328" s="37" customFormat="true" ht="12.75" hidden="false" customHeight="false" outlineLevel="0" collapsed="false">
      <c r="A328" s="37" t="s">
        <v>628</v>
      </c>
      <c r="B328" s="20" t="s">
        <v>629</v>
      </c>
      <c r="C328" s="29" t="s">
        <v>921</v>
      </c>
      <c r="D328" s="46" t="s">
        <v>922</v>
      </c>
      <c r="E328" s="37" t="n">
        <v>3068</v>
      </c>
      <c r="F328" s="37" t="n">
        <v>20027</v>
      </c>
      <c r="G328" s="17" t="s">
        <v>75</v>
      </c>
      <c r="H328" s="30"/>
      <c r="I328" s="18" t="s">
        <v>75</v>
      </c>
      <c r="J328" s="31"/>
      <c r="K328" s="19" t="s">
        <v>75</v>
      </c>
      <c r="L328" s="17" t="s">
        <v>75</v>
      </c>
      <c r="M328" s="30"/>
      <c r="N328" s="18" t="n">
        <f aca="false">IF(H328="Unreviewed",1,IF(H328="",2,3))</f>
        <v>2</v>
      </c>
      <c r="O328" s="18"/>
      <c r="P328" s="31" t="s">
        <v>110</v>
      </c>
      <c r="Q328" s="19"/>
      <c r="R328" s="20"/>
      <c r="S328" s="32" t="str">
        <f aca="false">IF(I328=K328,"OK","Differences")</f>
        <v>OK</v>
      </c>
    </row>
    <row r="329" s="37" customFormat="true" ht="12.75" hidden="false" customHeight="false" outlineLevel="0" collapsed="false">
      <c r="A329" s="37" t="s">
        <v>628</v>
      </c>
      <c r="B329" s="20" t="s">
        <v>629</v>
      </c>
      <c r="C329" s="29" t="s">
        <v>923</v>
      </c>
      <c r="D329" s="46" t="s">
        <v>924</v>
      </c>
      <c r="E329" s="37" t="n">
        <v>3069</v>
      </c>
      <c r="F329" s="37" t="n">
        <v>20065</v>
      </c>
      <c r="G329" s="17" t="s">
        <v>75</v>
      </c>
      <c r="H329" s="30"/>
      <c r="I329" s="18" t="s">
        <v>75</v>
      </c>
      <c r="J329" s="31"/>
      <c r="K329" s="19" t="s">
        <v>75</v>
      </c>
      <c r="L329" s="17" t="s">
        <v>75</v>
      </c>
      <c r="M329" s="30"/>
      <c r="N329" s="18" t="n">
        <f aca="false">IF(H329="Unreviewed",1,IF(H329="",2,3))</f>
        <v>2</v>
      </c>
      <c r="O329" s="18"/>
      <c r="P329" s="31" t="s">
        <v>110</v>
      </c>
      <c r="Q329" s="19"/>
      <c r="R329" s="20"/>
      <c r="S329" s="32" t="str">
        <f aca="false">IF(I329=K329,"OK","Differences")</f>
        <v>OK</v>
      </c>
    </row>
    <row r="330" s="37" customFormat="true" ht="12.75" hidden="false" customHeight="false" outlineLevel="0" collapsed="false">
      <c r="A330" s="37" t="s">
        <v>628</v>
      </c>
      <c r="B330" s="20" t="s">
        <v>629</v>
      </c>
      <c r="C330" s="29" t="s">
        <v>923</v>
      </c>
      <c r="D330" s="46" t="s">
        <v>925</v>
      </c>
      <c r="E330" s="37" t="n">
        <v>3569</v>
      </c>
      <c r="F330" s="37" t="n">
        <v>20565</v>
      </c>
      <c r="G330" s="17" t="s">
        <v>75</v>
      </c>
      <c r="H330" s="30"/>
      <c r="I330" s="18" t="s">
        <v>75</v>
      </c>
      <c r="J330" s="31"/>
      <c r="K330" s="19" t="s">
        <v>75</v>
      </c>
      <c r="L330" s="17" t="s">
        <v>75</v>
      </c>
      <c r="M330" s="30"/>
      <c r="N330" s="18" t="n">
        <f aca="false">IF(H330="Unreviewed",1,IF(H330="",2,3))</f>
        <v>2</v>
      </c>
      <c r="O330" s="18"/>
      <c r="P330" s="31" t="s">
        <v>110</v>
      </c>
      <c r="Q330" s="19"/>
      <c r="R330" s="20"/>
      <c r="S330" s="32" t="str">
        <f aca="false">IF(I330=K330,"OK","Differences")</f>
        <v>OK</v>
      </c>
    </row>
    <row r="331" s="37" customFormat="true" ht="22.5" hidden="false" customHeight="false" outlineLevel="0" collapsed="false">
      <c r="A331" s="37" t="s">
        <v>628</v>
      </c>
      <c r="B331" s="20" t="s">
        <v>629</v>
      </c>
      <c r="C331" s="29" t="s">
        <v>926</v>
      </c>
      <c r="D331" s="46" t="s">
        <v>927</v>
      </c>
      <c r="E331" s="37" t="n">
        <v>3070</v>
      </c>
      <c r="F331" s="37" t="n">
        <v>20028</v>
      </c>
      <c r="G331" s="17" t="s">
        <v>75</v>
      </c>
      <c r="H331" s="30"/>
      <c r="I331" s="18" t="s">
        <v>75</v>
      </c>
      <c r="J331" s="31"/>
      <c r="K331" s="19" t="s">
        <v>75</v>
      </c>
      <c r="L331" s="17" t="s">
        <v>75</v>
      </c>
      <c r="M331" s="30"/>
      <c r="N331" s="18" t="n">
        <f aca="false">IF(H331="Unreviewed",1,IF(H331="",2,3))</f>
        <v>2</v>
      </c>
      <c r="O331" s="18"/>
      <c r="P331" s="31" t="s">
        <v>110</v>
      </c>
      <c r="Q331" s="19"/>
      <c r="R331" s="20"/>
      <c r="S331" s="32" t="str">
        <f aca="false">IF(I331=K331,"OK","Differences")</f>
        <v>OK</v>
      </c>
    </row>
    <row r="332" s="37" customFormat="true" ht="22.5" hidden="false" customHeight="false" outlineLevel="0" collapsed="false">
      <c r="A332" s="37" t="s">
        <v>628</v>
      </c>
      <c r="B332" s="20" t="s">
        <v>629</v>
      </c>
      <c r="C332" s="29" t="s">
        <v>928</v>
      </c>
      <c r="D332" s="46" t="s">
        <v>929</v>
      </c>
      <c r="E332" s="37" t="n">
        <v>3071</v>
      </c>
      <c r="F332" s="37" t="n">
        <v>23009</v>
      </c>
      <c r="G332" s="17" t="s">
        <v>523</v>
      </c>
      <c r="H332" s="30"/>
      <c r="I332" s="18" t="s">
        <v>523</v>
      </c>
      <c r="J332" s="31"/>
      <c r="K332" s="19" t="s">
        <v>523</v>
      </c>
      <c r="L332" s="17" t="s">
        <v>523</v>
      </c>
      <c r="M332" s="30"/>
      <c r="N332" s="18" t="n">
        <f aca="false">IF(H332="Unreviewed",1,IF(H332="",2,3))</f>
        <v>2</v>
      </c>
      <c r="O332" s="18"/>
      <c r="P332" s="31" t="s">
        <v>110</v>
      </c>
      <c r="Q332" s="19"/>
      <c r="R332" s="20"/>
      <c r="S332" s="32" t="str">
        <f aca="false">IF(I332=K332,"OK","Differences")</f>
        <v>OK</v>
      </c>
    </row>
    <row r="333" s="37" customFormat="true" ht="22.5" hidden="false" customHeight="false" outlineLevel="0" collapsed="false">
      <c r="A333" s="37" t="s">
        <v>628</v>
      </c>
      <c r="B333" s="20" t="s">
        <v>629</v>
      </c>
      <c r="C333" s="29" t="s">
        <v>928</v>
      </c>
      <c r="D333" s="46" t="s">
        <v>930</v>
      </c>
      <c r="E333" s="37" t="n">
        <v>3571</v>
      </c>
      <c r="F333" s="37" t="n">
        <v>23509</v>
      </c>
      <c r="G333" s="17" t="s">
        <v>523</v>
      </c>
      <c r="H333" s="30"/>
      <c r="I333" s="18" t="s">
        <v>523</v>
      </c>
      <c r="J333" s="31"/>
      <c r="K333" s="19" t="s">
        <v>523</v>
      </c>
      <c r="L333" s="17" t="s">
        <v>523</v>
      </c>
      <c r="M333" s="30"/>
      <c r="N333" s="18" t="n">
        <f aca="false">IF(H333="Unreviewed",1,IF(H333="",2,3))</f>
        <v>2</v>
      </c>
      <c r="O333" s="18"/>
      <c r="P333" s="31" t="s">
        <v>110</v>
      </c>
      <c r="Q333" s="19"/>
      <c r="R333" s="20"/>
      <c r="S333" s="32" t="str">
        <f aca="false">IF(I333=K333,"OK","Differences")</f>
        <v>OK</v>
      </c>
    </row>
    <row r="334" s="37" customFormat="true" ht="22.5" hidden="false" customHeight="false" outlineLevel="0" collapsed="false">
      <c r="A334" s="37" t="s">
        <v>628</v>
      </c>
      <c r="B334" s="20" t="s">
        <v>629</v>
      </c>
      <c r="C334" s="29" t="s">
        <v>931</v>
      </c>
      <c r="D334" s="46" t="s">
        <v>932</v>
      </c>
      <c r="E334" s="37" t="n">
        <v>3072</v>
      </c>
      <c r="F334" s="37" t="n">
        <v>20066</v>
      </c>
      <c r="G334" s="17" t="s">
        <v>75</v>
      </c>
      <c r="H334" s="30"/>
      <c r="I334" s="18" t="s">
        <v>75</v>
      </c>
      <c r="J334" s="31"/>
      <c r="K334" s="19" t="s">
        <v>75</v>
      </c>
      <c r="L334" s="17" t="s">
        <v>75</v>
      </c>
      <c r="M334" s="30"/>
      <c r="N334" s="18" t="n">
        <f aca="false">IF(H334="Unreviewed",1,IF(H334="",2,3))</f>
        <v>2</v>
      </c>
      <c r="O334" s="18"/>
      <c r="P334" s="31" t="s">
        <v>110</v>
      </c>
      <c r="Q334" s="19"/>
      <c r="R334" s="20"/>
      <c r="S334" s="32" t="str">
        <f aca="false">IF(I334=K334,"OK","Differences")</f>
        <v>OK</v>
      </c>
    </row>
    <row r="335" s="37" customFormat="true" ht="22.5" hidden="false" customHeight="false" outlineLevel="0" collapsed="false">
      <c r="A335" s="37" t="s">
        <v>628</v>
      </c>
      <c r="B335" s="20" t="s">
        <v>629</v>
      </c>
      <c r="C335" s="29" t="s">
        <v>931</v>
      </c>
      <c r="D335" s="46" t="s">
        <v>933</v>
      </c>
      <c r="E335" s="37" t="n">
        <v>3572</v>
      </c>
      <c r="F335" s="37" t="n">
        <v>20566</v>
      </c>
      <c r="G335" s="17" t="s">
        <v>75</v>
      </c>
      <c r="H335" s="30"/>
      <c r="I335" s="18" t="s">
        <v>75</v>
      </c>
      <c r="J335" s="31"/>
      <c r="K335" s="19" t="s">
        <v>75</v>
      </c>
      <c r="L335" s="17" t="s">
        <v>75</v>
      </c>
      <c r="M335" s="30"/>
      <c r="N335" s="18" t="n">
        <f aca="false">IF(H335="Unreviewed",1,IF(H335="",2,3))</f>
        <v>2</v>
      </c>
      <c r="O335" s="18"/>
      <c r="P335" s="31" t="s">
        <v>110</v>
      </c>
      <c r="Q335" s="19"/>
      <c r="R335" s="20"/>
      <c r="S335" s="32" t="str">
        <f aca="false">IF(I335=K335,"OK","Differences")</f>
        <v>OK</v>
      </c>
    </row>
    <row r="336" s="37" customFormat="true" ht="33.75" hidden="false" customHeight="false" outlineLevel="0" collapsed="false">
      <c r="A336" s="37" t="s">
        <v>628</v>
      </c>
      <c r="B336" s="20" t="s">
        <v>629</v>
      </c>
      <c r="C336" s="29" t="s">
        <v>934</v>
      </c>
      <c r="D336" s="46" t="s">
        <v>935</v>
      </c>
      <c r="E336" s="37" t="n">
        <v>3073</v>
      </c>
      <c r="F336" s="37" t="n">
        <v>20026</v>
      </c>
      <c r="G336" s="17" t="s">
        <v>75</v>
      </c>
      <c r="H336" s="30" t="s">
        <v>281</v>
      </c>
      <c r="I336" s="18" t="s">
        <v>75</v>
      </c>
      <c r="J336" s="31"/>
      <c r="K336" s="19" t="s">
        <v>75</v>
      </c>
      <c r="L336" s="17" t="s">
        <v>75</v>
      </c>
      <c r="M336" s="30" t="s">
        <v>936</v>
      </c>
      <c r="N336" s="18" t="n">
        <f aca="false">IF(H336="Unreviewed",1,IF(H336="",2,3))</f>
        <v>3</v>
      </c>
      <c r="O336" s="18" t="s">
        <v>937</v>
      </c>
      <c r="P336" s="31" t="s">
        <v>110</v>
      </c>
      <c r="Q336" s="19"/>
      <c r="R336" s="20"/>
      <c r="S336" s="32" t="str">
        <f aca="false">IF(I336=K336,"OK","Differences")</f>
        <v>OK</v>
      </c>
    </row>
    <row r="337" s="37" customFormat="true" ht="12.75" hidden="false" customHeight="false" outlineLevel="0" collapsed="false">
      <c r="A337" s="37" t="s">
        <v>628</v>
      </c>
      <c r="B337" s="20" t="s">
        <v>629</v>
      </c>
      <c r="C337" s="29" t="s">
        <v>938</v>
      </c>
      <c r="D337" s="46" t="s">
        <v>939</v>
      </c>
      <c r="E337" s="37" t="n">
        <v>3074</v>
      </c>
      <c r="F337" s="37" t="n">
        <v>23008</v>
      </c>
      <c r="G337" s="17" t="s">
        <v>523</v>
      </c>
      <c r="H337" s="30"/>
      <c r="I337" s="18" t="s">
        <v>523</v>
      </c>
      <c r="J337" s="31"/>
      <c r="K337" s="19" t="s">
        <v>523</v>
      </c>
      <c r="L337" s="17" t="s">
        <v>523</v>
      </c>
      <c r="M337" s="30"/>
      <c r="N337" s="18" t="n">
        <f aca="false">IF(H337="Unreviewed",1,IF(H337="",2,3))</f>
        <v>2</v>
      </c>
      <c r="O337" s="18"/>
      <c r="P337" s="31" t="s">
        <v>110</v>
      </c>
      <c r="Q337" s="19"/>
      <c r="R337" s="20"/>
      <c r="S337" s="32" t="str">
        <f aca="false">IF(I337=K337,"OK","Differences")</f>
        <v>OK</v>
      </c>
    </row>
    <row r="338" s="37" customFormat="true" ht="12.75" hidden="false" customHeight="false" outlineLevel="0" collapsed="false">
      <c r="A338" s="37" t="s">
        <v>628</v>
      </c>
      <c r="B338" s="20" t="s">
        <v>629</v>
      </c>
      <c r="C338" s="29" t="s">
        <v>938</v>
      </c>
      <c r="D338" s="46" t="s">
        <v>940</v>
      </c>
      <c r="E338" s="37" t="n">
        <v>3574</v>
      </c>
      <c r="F338" s="37" t="n">
        <v>23508</v>
      </c>
      <c r="G338" s="17" t="s">
        <v>523</v>
      </c>
      <c r="H338" s="30"/>
      <c r="I338" s="18" t="s">
        <v>523</v>
      </c>
      <c r="J338" s="31"/>
      <c r="K338" s="19" t="s">
        <v>523</v>
      </c>
      <c r="L338" s="17" t="s">
        <v>523</v>
      </c>
      <c r="M338" s="30"/>
      <c r="N338" s="18" t="n">
        <f aca="false">IF(H338="Unreviewed",1,IF(H338="",2,3))</f>
        <v>2</v>
      </c>
      <c r="O338" s="18"/>
      <c r="P338" s="31" t="s">
        <v>110</v>
      </c>
      <c r="Q338" s="19"/>
      <c r="R338" s="20"/>
      <c r="S338" s="32" t="str">
        <f aca="false">IF(I338=K338,"OK","Differences")</f>
        <v>OK</v>
      </c>
    </row>
    <row r="339" s="37" customFormat="true" ht="22.5" hidden="false" customHeight="false" outlineLevel="0" collapsed="false">
      <c r="A339" s="37" t="s">
        <v>628</v>
      </c>
      <c r="B339" s="20" t="s">
        <v>629</v>
      </c>
      <c r="C339" s="29" t="s">
        <v>941</v>
      </c>
      <c r="D339" s="46" t="s">
        <v>942</v>
      </c>
      <c r="E339" s="37" t="n">
        <v>3075</v>
      </c>
      <c r="F339" s="37" t="n">
        <v>20064</v>
      </c>
      <c r="G339" s="17" t="s">
        <v>75</v>
      </c>
      <c r="H339" s="30"/>
      <c r="I339" s="18" t="s">
        <v>75</v>
      </c>
      <c r="J339" s="31"/>
      <c r="K339" s="19" t="s">
        <v>75</v>
      </c>
      <c r="L339" s="17" t="s">
        <v>75</v>
      </c>
      <c r="M339" s="30"/>
      <c r="N339" s="18" t="n">
        <f aca="false">IF(H339="Unreviewed",1,IF(H339="",2,3))</f>
        <v>2</v>
      </c>
      <c r="O339" s="18"/>
      <c r="P339" s="31" t="s">
        <v>110</v>
      </c>
      <c r="Q339" s="19"/>
      <c r="R339" s="20"/>
      <c r="S339" s="32" t="str">
        <f aca="false">IF(I339=K339,"OK","Differences")</f>
        <v>OK</v>
      </c>
    </row>
    <row r="340" s="37" customFormat="true" ht="22.5" hidden="false" customHeight="false" outlineLevel="0" collapsed="false">
      <c r="A340" s="37" t="s">
        <v>628</v>
      </c>
      <c r="B340" s="20" t="s">
        <v>629</v>
      </c>
      <c r="C340" s="29" t="s">
        <v>941</v>
      </c>
      <c r="D340" s="46" t="s">
        <v>943</v>
      </c>
      <c r="E340" s="37" t="n">
        <v>3575</v>
      </c>
      <c r="F340" s="37" t="n">
        <v>20564</v>
      </c>
      <c r="G340" s="17" t="s">
        <v>75</v>
      </c>
      <c r="H340" s="30"/>
      <c r="I340" s="18" t="s">
        <v>75</v>
      </c>
      <c r="J340" s="31"/>
      <c r="K340" s="19" t="s">
        <v>75</v>
      </c>
      <c r="L340" s="17" t="s">
        <v>75</v>
      </c>
      <c r="M340" s="30"/>
      <c r="N340" s="18" t="n">
        <f aca="false">IF(H340="Unreviewed",1,IF(H340="",2,3))</f>
        <v>2</v>
      </c>
      <c r="O340" s="18"/>
      <c r="P340" s="31" t="s">
        <v>110</v>
      </c>
      <c r="Q340" s="19"/>
      <c r="R340" s="20"/>
      <c r="S340" s="32" t="str">
        <f aca="false">IF(I340=K340,"OK","Differences")</f>
        <v>OK</v>
      </c>
    </row>
    <row r="341" s="37" customFormat="true" ht="22.5" hidden="false" customHeight="false" outlineLevel="0" collapsed="false">
      <c r="A341" s="37" t="s">
        <v>628</v>
      </c>
      <c r="B341" s="20" t="s">
        <v>629</v>
      </c>
      <c r="C341" s="29" t="s">
        <v>944</v>
      </c>
      <c r="D341" s="46" t="s">
        <v>945</v>
      </c>
      <c r="E341" s="37" t="n">
        <v>3112</v>
      </c>
      <c r="F341" s="37" t="n">
        <v>20055</v>
      </c>
      <c r="G341" s="17" t="s">
        <v>75</v>
      </c>
      <c r="H341" s="30"/>
      <c r="I341" s="18" t="s">
        <v>75</v>
      </c>
      <c r="J341" s="31"/>
      <c r="K341" s="19" t="s">
        <v>75</v>
      </c>
      <c r="L341" s="17" t="s">
        <v>75</v>
      </c>
      <c r="M341" s="30"/>
      <c r="N341" s="18" t="n">
        <f aca="false">IF(H341="Unreviewed",1,IF(H341="",2,3))</f>
        <v>2</v>
      </c>
      <c r="O341" s="18"/>
      <c r="P341" s="31" t="s">
        <v>110</v>
      </c>
      <c r="Q341" s="19"/>
      <c r="R341" s="20"/>
      <c r="S341" s="32" t="str">
        <f aca="false">IF(I341=K341,"OK","Differences")</f>
        <v>OK</v>
      </c>
    </row>
    <row r="342" s="37" customFormat="true" ht="22.5" hidden="false" customHeight="false" outlineLevel="0" collapsed="false">
      <c r="A342" s="37" t="s">
        <v>628</v>
      </c>
      <c r="B342" s="20" t="s">
        <v>629</v>
      </c>
      <c r="C342" s="29" t="s">
        <v>944</v>
      </c>
      <c r="D342" s="46" t="s">
        <v>946</v>
      </c>
      <c r="E342" s="37" t="n">
        <v>3612</v>
      </c>
      <c r="F342" s="37" t="n">
        <v>20555</v>
      </c>
      <c r="G342" s="17" t="s">
        <v>75</v>
      </c>
      <c r="H342" s="30"/>
      <c r="I342" s="18" t="s">
        <v>75</v>
      </c>
      <c r="J342" s="31"/>
      <c r="K342" s="19" t="s">
        <v>75</v>
      </c>
      <c r="L342" s="17" t="s">
        <v>75</v>
      </c>
      <c r="M342" s="30"/>
      <c r="N342" s="18" t="n">
        <f aca="false">IF(H342="Unreviewed",1,IF(H342="",2,3))</f>
        <v>2</v>
      </c>
      <c r="O342" s="18"/>
      <c r="P342" s="31" t="s">
        <v>110</v>
      </c>
      <c r="Q342" s="19"/>
      <c r="R342" s="20"/>
      <c r="S342" s="32" t="str">
        <f aca="false">IF(I342=K342,"OK","Differences")</f>
        <v>OK</v>
      </c>
    </row>
    <row r="343" s="37" customFormat="true" ht="22.5" hidden="false" customHeight="false" outlineLevel="0" collapsed="false">
      <c r="A343" s="37" t="s">
        <v>628</v>
      </c>
      <c r="B343" s="20" t="s">
        <v>629</v>
      </c>
      <c r="C343" s="29" t="s">
        <v>947</v>
      </c>
      <c r="D343" s="46" t="s">
        <v>948</v>
      </c>
      <c r="E343" s="37" t="n">
        <v>3113</v>
      </c>
      <c r="F343" s="37" t="n">
        <v>20093</v>
      </c>
      <c r="G343" s="17" t="s">
        <v>75</v>
      </c>
      <c r="H343" s="30"/>
      <c r="I343" s="18" t="s">
        <v>75</v>
      </c>
      <c r="J343" s="31"/>
      <c r="K343" s="19" t="s">
        <v>75</v>
      </c>
      <c r="L343" s="17" t="s">
        <v>75</v>
      </c>
      <c r="M343" s="30"/>
      <c r="N343" s="18" t="n">
        <f aca="false">IF(H343="Unreviewed",1,IF(H343="",2,3))</f>
        <v>2</v>
      </c>
      <c r="O343" s="18"/>
      <c r="P343" s="31" t="s">
        <v>110</v>
      </c>
      <c r="Q343" s="19"/>
      <c r="R343" s="20"/>
      <c r="S343" s="32" t="str">
        <f aca="false">IF(I343=K343,"OK","Differences")</f>
        <v>OK</v>
      </c>
    </row>
    <row r="344" s="37" customFormat="true" ht="22.5" hidden="false" customHeight="false" outlineLevel="0" collapsed="false">
      <c r="A344" s="37" t="s">
        <v>628</v>
      </c>
      <c r="B344" s="20" t="s">
        <v>629</v>
      </c>
      <c r="C344" s="29" t="s">
        <v>947</v>
      </c>
      <c r="D344" s="46" t="s">
        <v>949</v>
      </c>
      <c r="E344" s="37" t="n">
        <v>3613</v>
      </c>
      <c r="F344" s="37" t="n">
        <v>20593</v>
      </c>
      <c r="G344" s="17" t="s">
        <v>75</v>
      </c>
      <c r="H344" s="30"/>
      <c r="I344" s="18" t="s">
        <v>75</v>
      </c>
      <c r="J344" s="31"/>
      <c r="K344" s="19" t="s">
        <v>75</v>
      </c>
      <c r="L344" s="17" t="s">
        <v>75</v>
      </c>
      <c r="M344" s="30"/>
      <c r="N344" s="18" t="n">
        <f aca="false">IF(H344="Unreviewed",1,IF(H344="",2,3))</f>
        <v>2</v>
      </c>
      <c r="O344" s="18"/>
      <c r="P344" s="31" t="s">
        <v>110</v>
      </c>
      <c r="Q344" s="19"/>
      <c r="R344" s="20"/>
      <c r="S344" s="32" t="str">
        <f aca="false">IF(I344=K344,"OK","Differences")</f>
        <v>OK</v>
      </c>
    </row>
    <row r="345" s="37" customFormat="true" ht="22.5" hidden="false" customHeight="false" outlineLevel="0" collapsed="false">
      <c r="A345" s="37" t="s">
        <v>628</v>
      </c>
      <c r="B345" s="20" t="s">
        <v>629</v>
      </c>
      <c r="C345" s="29" t="s">
        <v>950</v>
      </c>
      <c r="D345" s="46" t="s">
        <v>951</v>
      </c>
      <c r="E345" s="37" t="n">
        <v>3159</v>
      </c>
      <c r="F345" s="37" t="n">
        <v>20034</v>
      </c>
      <c r="G345" s="17" t="s">
        <v>75</v>
      </c>
      <c r="H345" s="30"/>
      <c r="I345" s="18" t="s">
        <v>75</v>
      </c>
      <c r="J345" s="31"/>
      <c r="K345" s="19" t="s">
        <v>75</v>
      </c>
      <c r="L345" s="17" t="s">
        <v>75</v>
      </c>
      <c r="M345" s="30"/>
      <c r="N345" s="18" t="n">
        <f aca="false">IF(H345="Unreviewed",1,IF(H345="",2,3))</f>
        <v>2</v>
      </c>
      <c r="O345" s="18"/>
      <c r="P345" s="31" t="s">
        <v>110</v>
      </c>
      <c r="Q345" s="19"/>
      <c r="R345" s="20"/>
      <c r="S345" s="32" t="str">
        <f aca="false">IF(I345=K345,"OK","Differences")</f>
        <v>OK</v>
      </c>
    </row>
    <row r="346" s="37" customFormat="true" ht="22.5" hidden="false" customHeight="false" outlineLevel="0" collapsed="false">
      <c r="A346" s="37" t="s">
        <v>628</v>
      </c>
      <c r="B346" s="20" t="s">
        <v>629</v>
      </c>
      <c r="C346" s="29" t="s">
        <v>950</v>
      </c>
      <c r="D346" s="46" t="s">
        <v>952</v>
      </c>
      <c r="E346" s="37" t="n">
        <v>3659</v>
      </c>
      <c r="F346" s="37" t="n">
        <v>20534</v>
      </c>
      <c r="G346" s="17" t="s">
        <v>75</v>
      </c>
      <c r="H346" s="30"/>
      <c r="I346" s="18" t="s">
        <v>75</v>
      </c>
      <c r="J346" s="31"/>
      <c r="K346" s="19" t="s">
        <v>75</v>
      </c>
      <c r="L346" s="17" t="s">
        <v>75</v>
      </c>
      <c r="M346" s="30"/>
      <c r="N346" s="18" t="n">
        <f aca="false">IF(H346="Unreviewed",1,IF(H346="",2,3))</f>
        <v>2</v>
      </c>
      <c r="O346" s="18"/>
      <c r="P346" s="31" t="s">
        <v>110</v>
      </c>
      <c r="Q346" s="19"/>
      <c r="R346" s="20"/>
      <c r="S346" s="32" t="str">
        <f aca="false">IF(I346=K346,"OK","Differences")</f>
        <v>OK</v>
      </c>
    </row>
    <row r="347" s="37" customFormat="true" ht="22.5" hidden="false" customHeight="false" outlineLevel="0" collapsed="false">
      <c r="A347" s="37" t="s">
        <v>628</v>
      </c>
      <c r="B347" s="20" t="s">
        <v>629</v>
      </c>
      <c r="C347" s="29" t="s">
        <v>953</v>
      </c>
      <c r="D347" s="46" t="s">
        <v>954</v>
      </c>
      <c r="E347" s="37" t="n">
        <v>3160</v>
      </c>
      <c r="F347" s="37" t="n">
        <v>20075</v>
      </c>
      <c r="G347" s="17" t="s">
        <v>75</v>
      </c>
      <c r="H347" s="30"/>
      <c r="I347" s="18" t="s">
        <v>75</v>
      </c>
      <c r="J347" s="31"/>
      <c r="K347" s="19" t="s">
        <v>75</v>
      </c>
      <c r="L347" s="17" t="s">
        <v>75</v>
      </c>
      <c r="M347" s="30"/>
      <c r="N347" s="18" t="n">
        <f aca="false">IF(H347="Unreviewed",1,IF(H347="",2,3))</f>
        <v>2</v>
      </c>
      <c r="O347" s="18"/>
      <c r="P347" s="31" t="s">
        <v>110</v>
      </c>
      <c r="Q347" s="19"/>
      <c r="R347" s="20"/>
      <c r="S347" s="32" t="str">
        <f aca="false">IF(I347=K347,"OK","Differences")</f>
        <v>OK</v>
      </c>
    </row>
    <row r="348" s="37" customFormat="true" ht="22.5" hidden="false" customHeight="false" outlineLevel="0" collapsed="false">
      <c r="A348" s="37" t="s">
        <v>628</v>
      </c>
      <c r="B348" s="20" t="s">
        <v>629</v>
      </c>
      <c r="C348" s="29" t="s">
        <v>953</v>
      </c>
      <c r="D348" s="46" t="s">
        <v>955</v>
      </c>
      <c r="E348" s="37" t="n">
        <v>3660</v>
      </c>
      <c r="F348" s="37" t="n">
        <v>20575</v>
      </c>
      <c r="G348" s="17" t="s">
        <v>75</v>
      </c>
      <c r="H348" s="30"/>
      <c r="I348" s="18" t="s">
        <v>75</v>
      </c>
      <c r="J348" s="31"/>
      <c r="K348" s="19" t="s">
        <v>75</v>
      </c>
      <c r="L348" s="17" t="s">
        <v>75</v>
      </c>
      <c r="M348" s="30"/>
      <c r="N348" s="18" t="n">
        <f aca="false">IF(H348="Unreviewed",1,IF(H348="",2,3))</f>
        <v>2</v>
      </c>
      <c r="O348" s="18"/>
      <c r="P348" s="31" t="s">
        <v>110</v>
      </c>
      <c r="Q348" s="19"/>
      <c r="R348" s="20"/>
      <c r="S348" s="32" t="str">
        <f aca="false">IF(I348=K348,"OK","Differences")</f>
        <v>OK</v>
      </c>
    </row>
    <row r="349" s="37" customFormat="true" ht="12.75" hidden="false" customHeight="false" outlineLevel="0" collapsed="false">
      <c r="A349" s="37" t="s">
        <v>628</v>
      </c>
      <c r="B349" s="20" t="s">
        <v>629</v>
      </c>
      <c r="C349" s="29" t="s">
        <v>956</v>
      </c>
      <c r="D349" s="46" t="s">
        <v>957</v>
      </c>
      <c r="E349" s="37" t="n">
        <v>3076</v>
      </c>
      <c r="F349" s="37" t="n">
        <v>20036</v>
      </c>
      <c r="G349" s="17" t="s">
        <v>75</v>
      </c>
      <c r="H349" s="30"/>
      <c r="I349" s="18" t="s">
        <v>75</v>
      </c>
      <c r="J349" s="31"/>
      <c r="K349" s="19" t="s">
        <v>75</v>
      </c>
      <c r="L349" s="17" t="s">
        <v>75</v>
      </c>
      <c r="M349" s="30"/>
      <c r="N349" s="18" t="n">
        <f aca="false">IF(H349="Unreviewed",1,IF(H349="",2,3))</f>
        <v>2</v>
      </c>
      <c r="O349" s="18"/>
      <c r="P349" s="31" t="s">
        <v>110</v>
      </c>
      <c r="Q349" s="19"/>
      <c r="R349" s="20"/>
      <c r="S349" s="32" t="str">
        <f aca="false">IF(I349=K349,"OK","Differences")</f>
        <v>OK</v>
      </c>
    </row>
    <row r="350" s="37" customFormat="true" ht="12.75" hidden="false" customHeight="false" outlineLevel="0" collapsed="false">
      <c r="A350" s="37" t="s">
        <v>628</v>
      </c>
      <c r="B350" s="20" t="s">
        <v>629</v>
      </c>
      <c r="C350" s="29" t="s">
        <v>958</v>
      </c>
      <c r="D350" s="46" t="s">
        <v>959</v>
      </c>
      <c r="E350" s="37" t="n">
        <v>3077</v>
      </c>
      <c r="F350" s="37" t="n">
        <v>20076</v>
      </c>
      <c r="G350" s="17" t="s">
        <v>75</v>
      </c>
      <c r="H350" s="30"/>
      <c r="I350" s="18" t="s">
        <v>75</v>
      </c>
      <c r="J350" s="31"/>
      <c r="K350" s="19" t="s">
        <v>75</v>
      </c>
      <c r="L350" s="17" t="s">
        <v>75</v>
      </c>
      <c r="M350" s="30"/>
      <c r="N350" s="18" t="n">
        <f aca="false">IF(H350="Unreviewed",1,IF(H350="",2,3))</f>
        <v>2</v>
      </c>
      <c r="O350" s="18"/>
      <c r="P350" s="31" t="s">
        <v>110</v>
      </c>
      <c r="Q350" s="19"/>
      <c r="R350" s="20"/>
      <c r="S350" s="32" t="str">
        <f aca="false">IF(I350=K350,"OK","Differences")</f>
        <v>OK</v>
      </c>
    </row>
    <row r="351" s="37" customFormat="true" ht="12.75" hidden="false" customHeight="false" outlineLevel="0" collapsed="false">
      <c r="A351" s="37" t="s">
        <v>628</v>
      </c>
      <c r="B351" s="20" t="s">
        <v>629</v>
      </c>
      <c r="C351" s="29" t="s">
        <v>958</v>
      </c>
      <c r="D351" s="46" t="s">
        <v>960</v>
      </c>
      <c r="E351" s="37" t="n">
        <v>3577</v>
      </c>
      <c r="F351" s="37" t="n">
        <v>20576</v>
      </c>
      <c r="G351" s="17" t="s">
        <v>75</v>
      </c>
      <c r="H351" s="30"/>
      <c r="I351" s="18" t="s">
        <v>75</v>
      </c>
      <c r="J351" s="31"/>
      <c r="K351" s="19" t="s">
        <v>75</v>
      </c>
      <c r="L351" s="17" t="s">
        <v>75</v>
      </c>
      <c r="M351" s="30"/>
      <c r="N351" s="18" t="n">
        <f aca="false">IF(H351="Unreviewed",1,IF(H351="",2,3))</f>
        <v>2</v>
      </c>
      <c r="O351" s="18"/>
      <c r="P351" s="31" t="s">
        <v>110</v>
      </c>
      <c r="Q351" s="19"/>
      <c r="R351" s="20"/>
      <c r="S351" s="32" t="str">
        <f aca="false">IF(I351=K351,"OK","Differences")</f>
        <v>OK</v>
      </c>
    </row>
    <row r="352" s="37" customFormat="true" ht="12.75" hidden="false" customHeight="false" outlineLevel="0" collapsed="false">
      <c r="A352" s="37" t="s">
        <v>628</v>
      </c>
      <c r="B352" s="20" t="s">
        <v>629</v>
      </c>
      <c r="C352" s="29" t="s">
        <v>961</v>
      </c>
      <c r="D352" s="46" t="s">
        <v>962</v>
      </c>
      <c r="E352" s="37" t="n">
        <v>3078</v>
      </c>
      <c r="F352" s="37" t="n">
        <v>23006</v>
      </c>
      <c r="G352" s="17" t="s">
        <v>523</v>
      </c>
      <c r="H352" s="30"/>
      <c r="I352" s="18" t="s">
        <v>523</v>
      </c>
      <c r="J352" s="31"/>
      <c r="K352" s="19" t="s">
        <v>523</v>
      </c>
      <c r="L352" s="17" t="s">
        <v>523</v>
      </c>
      <c r="M352" s="30"/>
      <c r="N352" s="18" t="n">
        <f aca="false">IF(H352="Unreviewed",1,IF(H352="",2,3))</f>
        <v>2</v>
      </c>
      <c r="O352" s="18"/>
      <c r="P352" s="31" t="s">
        <v>110</v>
      </c>
      <c r="Q352" s="19"/>
      <c r="R352" s="20"/>
      <c r="S352" s="32" t="str">
        <f aca="false">IF(I352=K352,"OK","Differences")</f>
        <v>OK</v>
      </c>
    </row>
    <row r="353" s="37" customFormat="true" ht="12.75" hidden="false" customHeight="false" outlineLevel="0" collapsed="false">
      <c r="A353" s="37" t="s">
        <v>628</v>
      </c>
      <c r="B353" s="20" t="s">
        <v>629</v>
      </c>
      <c r="C353" s="29" t="s">
        <v>961</v>
      </c>
      <c r="D353" s="46" t="s">
        <v>963</v>
      </c>
      <c r="E353" s="37" t="n">
        <v>3578</v>
      </c>
      <c r="F353" s="37" t="n">
        <v>23506</v>
      </c>
      <c r="G353" s="17" t="s">
        <v>523</v>
      </c>
      <c r="H353" s="30"/>
      <c r="I353" s="18" t="s">
        <v>523</v>
      </c>
      <c r="J353" s="31"/>
      <c r="K353" s="19" t="s">
        <v>523</v>
      </c>
      <c r="L353" s="17" t="s">
        <v>523</v>
      </c>
      <c r="M353" s="30"/>
      <c r="N353" s="18" t="n">
        <f aca="false">IF(H353="Unreviewed",1,IF(H353="",2,3))</f>
        <v>2</v>
      </c>
      <c r="O353" s="18"/>
      <c r="P353" s="31" t="s">
        <v>110</v>
      </c>
      <c r="Q353" s="19"/>
      <c r="R353" s="20"/>
      <c r="S353" s="32" t="str">
        <f aca="false">IF(I353=K353,"OK","Differences")</f>
        <v>OK</v>
      </c>
    </row>
    <row r="354" s="37" customFormat="true" ht="12.75" hidden="false" customHeight="false" outlineLevel="0" collapsed="false">
      <c r="A354" s="37" t="s">
        <v>628</v>
      </c>
      <c r="B354" s="20" t="s">
        <v>629</v>
      </c>
      <c r="C354" s="29" t="s">
        <v>964</v>
      </c>
      <c r="D354" s="46" t="s">
        <v>965</v>
      </c>
      <c r="E354" s="37" t="n">
        <v>3079</v>
      </c>
      <c r="F354" s="37" t="n">
        <v>23015</v>
      </c>
      <c r="G354" s="17" t="s">
        <v>523</v>
      </c>
      <c r="H354" s="30"/>
      <c r="I354" s="18" t="s">
        <v>523</v>
      </c>
      <c r="J354" s="31"/>
      <c r="K354" s="19" t="s">
        <v>523</v>
      </c>
      <c r="L354" s="17" t="s">
        <v>523</v>
      </c>
      <c r="M354" s="30"/>
      <c r="N354" s="18" t="n">
        <f aca="false">IF(H354="Unreviewed",1,IF(H354="",2,3))</f>
        <v>2</v>
      </c>
      <c r="O354" s="18"/>
      <c r="P354" s="31" t="s">
        <v>110</v>
      </c>
      <c r="Q354" s="19"/>
      <c r="R354" s="20"/>
      <c r="S354" s="32" t="str">
        <f aca="false">IF(I354=K354,"OK","Differences")</f>
        <v>OK</v>
      </c>
    </row>
    <row r="355" s="37" customFormat="true" ht="12.75" hidden="false" customHeight="false" outlineLevel="0" collapsed="false">
      <c r="A355" s="37" t="s">
        <v>628</v>
      </c>
      <c r="B355" s="20" t="s">
        <v>629</v>
      </c>
      <c r="C355" s="29" t="s">
        <v>964</v>
      </c>
      <c r="D355" s="46" t="s">
        <v>966</v>
      </c>
      <c r="E355" s="37" t="n">
        <v>3579</v>
      </c>
      <c r="F355" s="37" t="n">
        <v>23515</v>
      </c>
      <c r="G355" s="17" t="s">
        <v>523</v>
      </c>
      <c r="H355" s="30"/>
      <c r="I355" s="18" t="s">
        <v>523</v>
      </c>
      <c r="J355" s="31"/>
      <c r="K355" s="19" t="s">
        <v>523</v>
      </c>
      <c r="L355" s="17" t="s">
        <v>523</v>
      </c>
      <c r="M355" s="30"/>
      <c r="N355" s="18" t="n">
        <f aca="false">IF(H355="Unreviewed",1,IF(H355="",2,3))</f>
        <v>2</v>
      </c>
      <c r="O355" s="18"/>
      <c r="P355" s="31" t="s">
        <v>110</v>
      </c>
      <c r="Q355" s="19"/>
      <c r="R355" s="20"/>
      <c r="S355" s="32" t="str">
        <f aca="false">IF(I355=K355,"OK","Differences")</f>
        <v>OK</v>
      </c>
    </row>
    <row r="356" s="37" customFormat="true" ht="12.75" hidden="false" customHeight="false" outlineLevel="0" collapsed="false">
      <c r="A356" s="37" t="s">
        <v>628</v>
      </c>
      <c r="B356" s="20" t="s">
        <v>629</v>
      </c>
      <c r="C356" s="29" t="s">
        <v>967</v>
      </c>
      <c r="D356" s="46" t="s">
        <v>968</v>
      </c>
      <c r="E356" s="37" t="n">
        <v>3080</v>
      </c>
      <c r="F356" s="37" t="n">
        <v>23021</v>
      </c>
      <c r="G356" s="17" t="s">
        <v>523</v>
      </c>
      <c r="H356" s="30"/>
      <c r="I356" s="18" t="s">
        <v>523</v>
      </c>
      <c r="J356" s="31"/>
      <c r="K356" s="19" t="s">
        <v>523</v>
      </c>
      <c r="L356" s="17" t="s">
        <v>523</v>
      </c>
      <c r="M356" s="30"/>
      <c r="N356" s="18" t="n">
        <f aca="false">IF(H356="Unreviewed",1,IF(H356="",2,3))</f>
        <v>2</v>
      </c>
      <c r="O356" s="18"/>
      <c r="P356" s="31" t="s">
        <v>110</v>
      </c>
      <c r="Q356" s="19"/>
      <c r="R356" s="20"/>
      <c r="S356" s="32" t="str">
        <f aca="false">IF(I356=K356,"OK","Differences")</f>
        <v>OK</v>
      </c>
    </row>
    <row r="357" s="37" customFormat="true" ht="12.75" hidden="false" customHeight="false" outlineLevel="0" collapsed="false">
      <c r="A357" s="37" t="s">
        <v>628</v>
      </c>
      <c r="B357" s="20" t="s">
        <v>629</v>
      </c>
      <c r="C357" s="29" t="s">
        <v>967</v>
      </c>
      <c r="D357" s="46" t="s">
        <v>969</v>
      </c>
      <c r="E357" s="37" t="n">
        <v>3580</v>
      </c>
      <c r="F357" s="37" t="n">
        <v>23521</v>
      </c>
      <c r="G357" s="17" t="s">
        <v>523</v>
      </c>
      <c r="H357" s="30"/>
      <c r="I357" s="18" t="s">
        <v>523</v>
      </c>
      <c r="J357" s="31"/>
      <c r="K357" s="19" t="s">
        <v>523</v>
      </c>
      <c r="L357" s="17" t="s">
        <v>523</v>
      </c>
      <c r="M357" s="30"/>
      <c r="N357" s="18" t="n">
        <f aca="false">IF(H357="Unreviewed",1,IF(H357="",2,3))</f>
        <v>2</v>
      </c>
      <c r="O357" s="18"/>
      <c r="P357" s="31" t="s">
        <v>110</v>
      </c>
      <c r="Q357" s="19"/>
      <c r="R357" s="20"/>
      <c r="S357" s="32" t="str">
        <f aca="false">IF(I357=K357,"OK","Differences")</f>
        <v>OK</v>
      </c>
    </row>
    <row r="358" s="37" customFormat="true" ht="12.75" hidden="false" customHeight="false" outlineLevel="0" collapsed="false">
      <c r="A358" s="37" t="s">
        <v>628</v>
      </c>
      <c r="B358" s="20" t="s">
        <v>629</v>
      </c>
      <c r="C358" s="29" t="s">
        <v>970</v>
      </c>
      <c r="D358" s="46" t="s">
        <v>971</v>
      </c>
      <c r="E358" s="37" t="n">
        <v>3081</v>
      </c>
      <c r="F358" s="37" t="n">
        <v>24010</v>
      </c>
      <c r="G358" s="17" t="s">
        <v>972</v>
      </c>
      <c r="H358" s="30"/>
      <c r="I358" s="18" t="s">
        <v>972</v>
      </c>
      <c r="J358" s="31"/>
      <c r="K358" s="19" t="s">
        <v>972</v>
      </c>
      <c r="L358" s="17" t="s">
        <v>972</v>
      </c>
      <c r="M358" s="30"/>
      <c r="N358" s="18" t="n">
        <f aca="false">IF(H358="Unreviewed",1,IF(H358="",2,3))</f>
        <v>2</v>
      </c>
      <c r="O358" s="18"/>
      <c r="P358" s="31" t="s">
        <v>110</v>
      </c>
      <c r="Q358" s="19"/>
      <c r="R358" s="20"/>
      <c r="S358" s="32" t="str">
        <f aca="false">IF(I358=K358,"OK","Differences")</f>
        <v>OK</v>
      </c>
    </row>
    <row r="359" s="37" customFormat="true" ht="12.75" hidden="false" customHeight="false" outlineLevel="0" collapsed="false">
      <c r="A359" s="37" t="s">
        <v>628</v>
      </c>
      <c r="B359" s="20" t="s">
        <v>629</v>
      </c>
      <c r="C359" s="29" t="s">
        <v>970</v>
      </c>
      <c r="D359" s="46" t="s">
        <v>973</v>
      </c>
      <c r="E359" s="37" t="n">
        <v>3581</v>
      </c>
      <c r="F359" s="37" t="n">
        <v>24510</v>
      </c>
      <c r="G359" s="17" t="s">
        <v>972</v>
      </c>
      <c r="H359" s="30"/>
      <c r="I359" s="18" t="s">
        <v>972</v>
      </c>
      <c r="J359" s="31"/>
      <c r="K359" s="19" t="s">
        <v>972</v>
      </c>
      <c r="L359" s="17" t="s">
        <v>972</v>
      </c>
      <c r="M359" s="30"/>
      <c r="N359" s="18" t="n">
        <f aca="false">IF(H359="Unreviewed",1,IF(H359="",2,3))</f>
        <v>2</v>
      </c>
      <c r="O359" s="18"/>
      <c r="P359" s="31" t="s">
        <v>110</v>
      </c>
      <c r="Q359" s="19"/>
      <c r="R359" s="20"/>
      <c r="S359" s="32" t="str">
        <f aca="false">IF(I359=K359,"OK","Differences")</f>
        <v>OK</v>
      </c>
    </row>
    <row r="360" s="37" customFormat="true" ht="12.75" hidden="false" customHeight="false" outlineLevel="0" collapsed="false">
      <c r="A360" s="37" t="s">
        <v>628</v>
      </c>
      <c r="B360" s="20" t="s">
        <v>629</v>
      </c>
      <c r="C360" s="29" t="s">
        <v>974</v>
      </c>
      <c r="D360" s="46" t="s">
        <v>975</v>
      </c>
      <c r="E360" s="37" t="n">
        <v>3082</v>
      </c>
      <c r="F360" s="37" t="n">
        <v>24014</v>
      </c>
      <c r="G360" s="17" t="s">
        <v>972</v>
      </c>
      <c r="H360" s="30"/>
      <c r="I360" s="18" t="s">
        <v>972</v>
      </c>
      <c r="J360" s="31"/>
      <c r="K360" s="19" t="s">
        <v>972</v>
      </c>
      <c r="L360" s="17" t="s">
        <v>972</v>
      </c>
      <c r="M360" s="30"/>
      <c r="N360" s="18" t="n">
        <f aca="false">IF(H360="Unreviewed",1,IF(H360="",2,3))</f>
        <v>2</v>
      </c>
      <c r="O360" s="18"/>
      <c r="P360" s="31" t="s">
        <v>110</v>
      </c>
      <c r="Q360" s="19"/>
      <c r="R360" s="20"/>
      <c r="S360" s="32" t="str">
        <f aca="false">IF(I360=K360,"OK","Differences")</f>
        <v>OK</v>
      </c>
    </row>
    <row r="361" s="37" customFormat="true" ht="12.75" hidden="false" customHeight="false" outlineLevel="0" collapsed="false">
      <c r="A361" s="37" t="s">
        <v>628</v>
      </c>
      <c r="B361" s="20" t="s">
        <v>629</v>
      </c>
      <c r="C361" s="29" t="s">
        <v>974</v>
      </c>
      <c r="D361" s="46" t="s">
        <v>976</v>
      </c>
      <c r="E361" s="37" t="n">
        <v>3582</v>
      </c>
      <c r="F361" s="37" t="n">
        <v>24514</v>
      </c>
      <c r="G361" s="17" t="s">
        <v>972</v>
      </c>
      <c r="H361" s="30"/>
      <c r="I361" s="18" t="s">
        <v>972</v>
      </c>
      <c r="J361" s="31"/>
      <c r="K361" s="19" t="s">
        <v>972</v>
      </c>
      <c r="L361" s="17" t="s">
        <v>972</v>
      </c>
      <c r="M361" s="30"/>
      <c r="N361" s="18" t="n">
        <f aca="false">IF(H361="Unreviewed",1,IF(H361="",2,3))</f>
        <v>2</v>
      </c>
      <c r="O361" s="18"/>
      <c r="P361" s="31" t="s">
        <v>110</v>
      </c>
      <c r="Q361" s="19"/>
      <c r="R361" s="20"/>
      <c r="S361" s="32" t="str">
        <f aca="false">IF(I361=K361,"OK","Differences")</f>
        <v>OK</v>
      </c>
    </row>
    <row r="362" s="37" customFormat="true" ht="12.75" hidden="false" customHeight="false" outlineLevel="0" collapsed="false">
      <c r="A362" s="37" t="s">
        <v>628</v>
      </c>
      <c r="B362" s="20" t="s">
        <v>629</v>
      </c>
      <c r="C362" s="29" t="s">
        <v>977</v>
      </c>
      <c r="D362" s="46" t="s">
        <v>978</v>
      </c>
      <c r="E362" s="37" t="n">
        <v>3083</v>
      </c>
      <c r="F362" s="37" t="n">
        <v>20057</v>
      </c>
      <c r="G362" s="17" t="s">
        <v>75</v>
      </c>
      <c r="H362" s="30"/>
      <c r="I362" s="18" t="s">
        <v>75</v>
      </c>
      <c r="J362" s="31"/>
      <c r="K362" s="19" t="s">
        <v>75</v>
      </c>
      <c r="L362" s="17" t="s">
        <v>75</v>
      </c>
      <c r="M362" s="30"/>
      <c r="N362" s="18" t="n">
        <f aca="false">IF(H362="Unreviewed",1,IF(H362="",2,3))</f>
        <v>2</v>
      </c>
      <c r="O362" s="18"/>
      <c r="P362" s="31" t="s">
        <v>110</v>
      </c>
      <c r="Q362" s="19"/>
      <c r="R362" s="20"/>
      <c r="S362" s="32" t="str">
        <f aca="false">IF(I362=K362,"OK","Differences")</f>
        <v>OK</v>
      </c>
    </row>
    <row r="363" s="37" customFormat="true" ht="12.75" hidden="false" customHeight="false" outlineLevel="0" collapsed="false">
      <c r="A363" s="37" t="s">
        <v>628</v>
      </c>
      <c r="B363" s="20" t="s">
        <v>629</v>
      </c>
      <c r="C363" s="29" t="s">
        <v>979</v>
      </c>
      <c r="D363" s="46" t="s">
        <v>980</v>
      </c>
      <c r="E363" s="37" t="n">
        <v>3084</v>
      </c>
      <c r="F363" s="37" t="n">
        <v>20094</v>
      </c>
      <c r="G363" s="17" t="s">
        <v>75</v>
      </c>
      <c r="H363" s="30"/>
      <c r="I363" s="18" t="s">
        <v>75</v>
      </c>
      <c r="J363" s="31"/>
      <c r="K363" s="19" t="s">
        <v>75</v>
      </c>
      <c r="L363" s="17" t="s">
        <v>75</v>
      </c>
      <c r="M363" s="30"/>
      <c r="N363" s="18" t="n">
        <f aca="false">IF(H363="Unreviewed",1,IF(H363="",2,3))</f>
        <v>2</v>
      </c>
      <c r="O363" s="18"/>
      <c r="P363" s="31" t="s">
        <v>110</v>
      </c>
      <c r="Q363" s="19"/>
      <c r="R363" s="20"/>
      <c r="S363" s="32" t="str">
        <f aca="false">IF(I363=K363,"OK","Differences")</f>
        <v>OK</v>
      </c>
    </row>
    <row r="364" s="37" customFormat="true" ht="12.75" hidden="false" customHeight="false" outlineLevel="0" collapsed="false">
      <c r="A364" s="37" t="s">
        <v>628</v>
      </c>
      <c r="B364" s="20" t="s">
        <v>629</v>
      </c>
      <c r="C364" s="29" t="s">
        <v>979</v>
      </c>
      <c r="D364" s="46" t="s">
        <v>981</v>
      </c>
      <c r="E364" s="37" t="n">
        <v>3584</v>
      </c>
      <c r="F364" s="37" t="n">
        <v>20594</v>
      </c>
      <c r="G364" s="17" t="s">
        <v>75</v>
      </c>
      <c r="H364" s="30"/>
      <c r="I364" s="18" t="s">
        <v>75</v>
      </c>
      <c r="J364" s="31"/>
      <c r="K364" s="19" t="s">
        <v>75</v>
      </c>
      <c r="L364" s="17" t="s">
        <v>75</v>
      </c>
      <c r="M364" s="30"/>
      <c r="N364" s="18" t="n">
        <f aca="false">IF(H364="Unreviewed",1,IF(H364="",2,3))</f>
        <v>2</v>
      </c>
      <c r="O364" s="18"/>
      <c r="P364" s="31" t="s">
        <v>110</v>
      </c>
      <c r="Q364" s="19"/>
      <c r="R364" s="20"/>
      <c r="S364" s="32" t="str">
        <f aca="false">IF(I364=K364,"OK","Differences")</f>
        <v>OK</v>
      </c>
    </row>
    <row r="365" s="37" customFormat="true" ht="22.5" hidden="false" customHeight="false" outlineLevel="0" collapsed="false">
      <c r="A365" s="37" t="s">
        <v>628</v>
      </c>
      <c r="B365" s="20" t="s">
        <v>629</v>
      </c>
      <c r="C365" s="29" t="s">
        <v>982</v>
      </c>
      <c r="D365" s="46" t="s">
        <v>983</v>
      </c>
      <c r="E365" s="37" t="n">
        <v>3085</v>
      </c>
      <c r="F365" s="37" t="n">
        <v>22006</v>
      </c>
      <c r="G365" s="17" t="s">
        <v>642</v>
      </c>
      <c r="H365" s="30"/>
      <c r="I365" s="18" t="s">
        <v>642</v>
      </c>
      <c r="J365" s="31"/>
      <c r="K365" s="19" t="s">
        <v>642</v>
      </c>
      <c r="L365" s="17" t="s">
        <v>642</v>
      </c>
      <c r="M365" s="30"/>
      <c r="N365" s="18" t="n">
        <f aca="false">IF(H365="Unreviewed",1,IF(H365="",2,3))</f>
        <v>2</v>
      </c>
      <c r="O365" s="18"/>
      <c r="P365" s="31" t="s">
        <v>110</v>
      </c>
      <c r="Q365" s="19"/>
      <c r="R365" s="20"/>
      <c r="S365" s="32" t="str">
        <f aca="false">IF(I365=K365,"OK","Differences")</f>
        <v>OK</v>
      </c>
    </row>
    <row r="366" s="37" customFormat="true" ht="22.5" hidden="false" customHeight="false" outlineLevel="0" collapsed="false">
      <c r="A366" s="37" t="s">
        <v>628</v>
      </c>
      <c r="B366" s="20" t="s">
        <v>629</v>
      </c>
      <c r="C366" s="29" t="s">
        <v>982</v>
      </c>
      <c r="D366" s="46" t="s">
        <v>984</v>
      </c>
      <c r="E366" s="37" t="n">
        <v>3585</v>
      </c>
      <c r="F366" s="37" t="n">
        <v>22506</v>
      </c>
      <c r="G366" s="17" t="s">
        <v>642</v>
      </c>
      <c r="H366" s="30"/>
      <c r="I366" s="18" t="s">
        <v>642</v>
      </c>
      <c r="J366" s="31"/>
      <c r="K366" s="19" t="s">
        <v>642</v>
      </c>
      <c r="L366" s="17" t="s">
        <v>642</v>
      </c>
      <c r="M366" s="30"/>
      <c r="N366" s="18" t="n">
        <f aca="false">IF(H366="Unreviewed",1,IF(H366="",2,3))</f>
        <v>2</v>
      </c>
      <c r="O366" s="18"/>
      <c r="P366" s="31" t="s">
        <v>110</v>
      </c>
      <c r="Q366" s="19"/>
      <c r="R366" s="20"/>
      <c r="S366" s="32" t="str">
        <f aca="false">IF(I366=K366,"OK","Differences")</f>
        <v>OK</v>
      </c>
    </row>
    <row r="367" s="37" customFormat="true" ht="22.5" hidden="false" customHeight="false" outlineLevel="0" collapsed="false">
      <c r="A367" s="37" t="s">
        <v>628</v>
      </c>
      <c r="B367" s="20" t="s">
        <v>629</v>
      </c>
      <c r="C367" s="29" t="s">
        <v>985</v>
      </c>
      <c r="D367" s="46" t="s">
        <v>986</v>
      </c>
      <c r="E367" s="37" t="n">
        <v>3086</v>
      </c>
      <c r="F367" s="37" t="n">
        <v>22019</v>
      </c>
      <c r="G367" s="17" t="s">
        <v>642</v>
      </c>
      <c r="H367" s="30"/>
      <c r="I367" s="18" t="s">
        <v>642</v>
      </c>
      <c r="J367" s="31"/>
      <c r="K367" s="19" t="s">
        <v>642</v>
      </c>
      <c r="L367" s="17" t="s">
        <v>642</v>
      </c>
      <c r="M367" s="30"/>
      <c r="N367" s="18" t="n">
        <f aca="false">IF(H367="Unreviewed",1,IF(H367="",2,3))</f>
        <v>2</v>
      </c>
      <c r="O367" s="18"/>
      <c r="P367" s="31" t="s">
        <v>110</v>
      </c>
      <c r="Q367" s="19"/>
      <c r="R367" s="20"/>
      <c r="S367" s="32" t="str">
        <f aca="false">IF(I367=K367,"OK","Differences")</f>
        <v>OK</v>
      </c>
    </row>
    <row r="368" s="37" customFormat="true" ht="22.5" hidden="false" customHeight="false" outlineLevel="0" collapsed="false">
      <c r="A368" s="37" t="s">
        <v>628</v>
      </c>
      <c r="B368" s="20" t="s">
        <v>629</v>
      </c>
      <c r="C368" s="29" t="s">
        <v>985</v>
      </c>
      <c r="D368" s="46" t="s">
        <v>987</v>
      </c>
      <c r="E368" s="37" t="n">
        <v>3586</v>
      </c>
      <c r="F368" s="37" t="n">
        <v>22519</v>
      </c>
      <c r="G368" s="17" t="s">
        <v>642</v>
      </c>
      <c r="H368" s="30"/>
      <c r="I368" s="18" t="s">
        <v>642</v>
      </c>
      <c r="J368" s="31"/>
      <c r="K368" s="19" t="s">
        <v>642</v>
      </c>
      <c r="L368" s="17" t="s">
        <v>642</v>
      </c>
      <c r="M368" s="30"/>
      <c r="N368" s="18" t="n">
        <f aca="false">IF(H368="Unreviewed",1,IF(H368="",2,3))</f>
        <v>2</v>
      </c>
      <c r="O368" s="18"/>
      <c r="P368" s="31" t="s">
        <v>110</v>
      </c>
      <c r="Q368" s="19"/>
      <c r="R368" s="20"/>
      <c r="S368" s="32" t="str">
        <f aca="false">IF(I368=K368,"OK","Differences")</f>
        <v>OK</v>
      </c>
    </row>
    <row r="369" s="37" customFormat="true" ht="22.5" hidden="false" customHeight="false" outlineLevel="0" collapsed="false">
      <c r="A369" s="37" t="s">
        <v>628</v>
      </c>
      <c r="B369" s="20" t="s">
        <v>629</v>
      </c>
      <c r="C369" s="29" t="s">
        <v>988</v>
      </c>
      <c r="D369" s="46" t="s">
        <v>989</v>
      </c>
      <c r="E369" s="37" t="n">
        <v>3087</v>
      </c>
      <c r="F369" s="37" t="n">
        <v>23014</v>
      </c>
      <c r="G369" s="17" t="s">
        <v>523</v>
      </c>
      <c r="H369" s="30"/>
      <c r="I369" s="18" t="s">
        <v>523</v>
      </c>
      <c r="J369" s="31" t="s">
        <v>634</v>
      </c>
      <c r="K369" s="19" t="s">
        <v>523</v>
      </c>
      <c r="L369" s="17" t="s">
        <v>523</v>
      </c>
      <c r="M369" s="30"/>
      <c r="N369" s="18" t="n">
        <f aca="false">IF(H369="Unreviewed",1,IF(H369="",2,3))</f>
        <v>2</v>
      </c>
      <c r="O369" s="18"/>
      <c r="P369" s="31" t="s">
        <v>110</v>
      </c>
      <c r="Q369" s="19" t="s">
        <v>990</v>
      </c>
      <c r="R369" s="20"/>
      <c r="S369" s="32" t="str">
        <f aca="false">IF(I369=K369,"OK","Differences")</f>
        <v>OK</v>
      </c>
    </row>
    <row r="370" s="37" customFormat="true" ht="22.5" hidden="false" customHeight="false" outlineLevel="0" collapsed="false">
      <c r="A370" s="37" t="s">
        <v>628</v>
      </c>
      <c r="B370" s="20" t="s">
        <v>629</v>
      </c>
      <c r="C370" s="29" t="s">
        <v>988</v>
      </c>
      <c r="D370" s="46" t="s">
        <v>991</v>
      </c>
      <c r="E370" s="37" t="n">
        <v>3587</v>
      </c>
      <c r="F370" s="37" t="n">
        <v>23514</v>
      </c>
      <c r="G370" s="17" t="s">
        <v>523</v>
      </c>
      <c r="H370" s="30"/>
      <c r="I370" s="18" t="s">
        <v>523</v>
      </c>
      <c r="J370" s="31" t="s">
        <v>634</v>
      </c>
      <c r="K370" s="19" t="s">
        <v>523</v>
      </c>
      <c r="L370" s="17" t="s">
        <v>523</v>
      </c>
      <c r="M370" s="30"/>
      <c r="N370" s="18" t="n">
        <f aca="false">IF(H370="Unreviewed",1,IF(H370="",2,3))</f>
        <v>2</v>
      </c>
      <c r="O370" s="18"/>
      <c r="P370" s="31" t="s">
        <v>110</v>
      </c>
      <c r="Q370" s="19" t="s">
        <v>990</v>
      </c>
      <c r="R370" s="20"/>
      <c r="S370" s="32" t="str">
        <f aca="false">IF(I370=K370,"OK","Differences")</f>
        <v>OK</v>
      </c>
    </row>
    <row r="371" s="37" customFormat="true" ht="22.5" hidden="false" customHeight="false" outlineLevel="0" collapsed="false">
      <c r="A371" s="37" t="s">
        <v>628</v>
      </c>
      <c r="B371" s="20" t="s">
        <v>629</v>
      </c>
      <c r="C371" s="29" t="s">
        <v>992</v>
      </c>
      <c r="D371" s="46" t="s">
        <v>993</v>
      </c>
      <c r="E371" s="37" t="n">
        <v>3088</v>
      </c>
      <c r="F371" s="37" t="n">
        <v>23004</v>
      </c>
      <c r="G371" s="17" t="s">
        <v>523</v>
      </c>
      <c r="H371" s="30"/>
      <c r="I371" s="18" t="s">
        <v>523</v>
      </c>
      <c r="J371" s="31" t="s">
        <v>634</v>
      </c>
      <c r="K371" s="19" t="s">
        <v>523</v>
      </c>
      <c r="L371" s="17" t="s">
        <v>523</v>
      </c>
      <c r="M371" s="30"/>
      <c r="N371" s="18" t="n">
        <f aca="false">IF(H371="Unreviewed",1,IF(H371="",2,3))</f>
        <v>2</v>
      </c>
      <c r="O371" s="18"/>
      <c r="P371" s="31" t="s">
        <v>110</v>
      </c>
      <c r="Q371" s="19" t="s">
        <v>990</v>
      </c>
      <c r="R371" s="20"/>
      <c r="S371" s="32" t="str">
        <f aca="false">IF(I371=K371,"OK","Differences")</f>
        <v>OK</v>
      </c>
    </row>
    <row r="372" s="37" customFormat="true" ht="22.5" hidden="false" customHeight="false" outlineLevel="0" collapsed="false">
      <c r="A372" s="37" t="s">
        <v>628</v>
      </c>
      <c r="B372" s="20" t="s">
        <v>629</v>
      </c>
      <c r="C372" s="29" t="s">
        <v>992</v>
      </c>
      <c r="D372" s="46" t="s">
        <v>994</v>
      </c>
      <c r="E372" s="37" t="n">
        <v>3588</v>
      </c>
      <c r="F372" s="37" t="n">
        <v>23504</v>
      </c>
      <c r="G372" s="17" t="s">
        <v>523</v>
      </c>
      <c r="H372" s="30"/>
      <c r="I372" s="18" t="s">
        <v>523</v>
      </c>
      <c r="J372" s="31" t="s">
        <v>634</v>
      </c>
      <c r="K372" s="19" t="s">
        <v>523</v>
      </c>
      <c r="L372" s="17" t="s">
        <v>523</v>
      </c>
      <c r="M372" s="30"/>
      <c r="N372" s="18" t="n">
        <f aca="false">IF(H372="Unreviewed",1,IF(H372="",2,3))</f>
        <v>2</v>
      </c>
      <c r="O372" s="18"/>
      <c r="P372" s="31" t="s">
        <v>110</v>
      </c>
      <c r="Q372" s="19" t="s">
        <v>990</v>
      </c>
      <c r="R372" s="20"/>
      <c r="S372" s="32" t="str">
        <f aca="false">IF(I372=K372,"OK","Differences")</f>
        <v>OK</v>
      </c>
    </row>
    <row r="373" s="37" customFormat="true" ht="22.5" hidden="false" customHeight="false" outlineLevel="0" collapsed="false">
      <c r="A373" s="37" t="s">
        <v>628</v>
      </c>
      <c r="B373" s="20" t="s">
        <v>629</v>
      </c>
      <c r="C373" s="29" t="s">
        <v>995</v>
      </c>
      <c r="D373" s="46" t="s">
        <v>996</v>
      </c>
      <c r="E373" s="37" t="n">
        <v>3089</v>
      </c>
      <c r="F373" s="37" t="n">
        <v>20095</v>
      </c>
      <c r="G373" s="17" t="s">
        <v>75</v>
      </c>
      <c r="H373" s="30"/>
      <c r="I373" s="18" t="s">
        <v>75</v>
      </c>
      <c r="J373" s="31"/>
      <c r="K373" s="19" t="s">
        <v>75</v>
      </c>
      <c r="L373" s="17" t="s">
        <v>75</v>
      </c>
      <c r="M373" s="30"/>
      <c r="N373" s="18" t="n">
        <f aca="false">IF(H373="Unreviewed",1,IF(H373="",2,3))</f>
        <v>2</v>
      </c>
      <c r="O373" s="18"/>
      <c r="P373" s="31" t="s">
        <v>110</v>
      </c>
      <c r="Q373" s="19"/>
      <c r="R373" s="20"/>
      <c r="S373" s="32" t="str">
        <f aca="false">IF(I373=K373,"OK","Differences")</f>
        <v>OK</v>
      </c>
    </row>
    <row r="374" s="37" customFormat="true" ht="22.5" hidden="false" customHeight="false" outlineLevel="0" collapsed="false">
      <c r="A374" s="37" t="s">
        <v>628</v>
      </c>
      <c r="B374" s="20" t="s">
        <v>629</v>
      </c>
      <c r="C374" s="29" t="s">
        <v>995</v>
      </c>
      <c r="D374" s="46" t="s">
        <v>997</v>
      </c>
      <c r="E374" s="37" t="n">
        <v>3589</v>
      </c>
      <c r="F374" s="37" t="n">
        <v>20595</v>
      </c>
      <c r="G374" s="17" t="s">
        <v>75</v>
      </c>
      <c r="H374" s="30"/>
      <c r="I374" s="18" t="s">
        <v>75</v>
      </c>
      <c r="J374" s="31"/>
      <c r="K374" s="19" t="s">
        <v>75</v>
      </c>
      <c r="L374" s="17" t="s">
        <v>75</v>
      </c>
      <c r="M374" s="30"/>
      <c r="N374" s="18" t="n">
        <f aca="false">IF(H374="Unreviewed",1,IF(H374="",2,3))</f>
        <v>2</v>
      </c>
      <c r="O374" s="18"/>
      <c r="P374" s="31" t="s">
        <v>110</v>
      </c>
      <c r="Q374" s="19"/>
      <c r="R374" s="20"/>
      <c r="S374" s="32" t="str">
        <f aca="false">IF(I374=K374,"OK","Differences")</f>
        <v>OK</v>
      </c>
    </row>
    <row r="375" s="37" customFormat="true" ht="22.5" hidden="false" customHeight="false" outlineLevel="0" collapsed="false">
      <c r="A375" s="37" t="s">
        <v>628</v>
      </c>
      <c r="B375" s="20" t="s">
        <v>629</v>
      </c>
      <c r="C375" s="29" t="s">
        <v>998</v>
      </c>
      <c r="D375" s="46" t="s">
        <v>999</v>
      </c>
      <c r="E375" s="37" t="n">
        <v>3090</v>
      </c>
      <c r="F375" s="37" t="n">
        <v>23025</v>
      </c>
      <c r="G375" s="17" t="s">
        <v>523</v>
      </c>
      <c r="H375" s="30"/>
      <c r="I375" s="18" t="s">
        <v>523</v>
      </c>
      <c r="J375" s="31" t="s">
        <v>634</v>
      </c>
      <c r="K375" s="19" t="s">
        <v>523</v>
      </c>
      <c r="L375" s="17" t="s">
        <v>523</v>
      </c>
      <c r="M375" s="30"/>
      <c r="N375" s="18" t="n">
        <f aca="false">IF(H375="Unreviewed",1,IF(H375="",2,3))</f>
        <v>2</v>
      </c>
      <c r="O375" s="18"/>
      <c r="P375" s="31" t="s">
        <v>110</v>
      </c>
      <c r="Q375" s="19" t="s">
        <v>990</v>
      </c>
      <c r="R375" s="20"/>
      <c r="S375" s="32" t="str">
        <f aca="false">IF(I375=K375,"OK","Differences")</f>
        <v>OK</v>
      </c>
    </row>
    <row r="376" s="37" customFormat="true" ht="22.5" hidden="false" customHeight="false" outlineLevel="0" collapsed="false">
      <c r="A376" s="37" t="s">
        <v>628</v>
      </c>
      <c r="B376" s="20" t="s">
        <v>629</v>
      </c>
      <c r="C376" s="29" t="s">
        <v>998</v>
      </c>
      <c r="D376" s="46" t="s">
        <v>1000</v>
      </c>
      <c r="E376" s="37" t="n">
        <v>3590</v>
      </c>
      <c r="F376" s="37" t="n">
        <v>23525</v>
      </c>
      <c r="G376" s="17" t="s">
        <v>523</v>
      </c>
      <c r="H376" s="30"/>
      <c r="I376" s="18" t="s">
        <v>523</v>
      </c>
      <c r="J376" s="31" t="s">
        <v>634</v>
      </c>
      <c r="K376" s="19" t="s">
        <v>523</v>
      </c>
      <c r="L376" s="17" t="s">
        <v>523</v>
      </c>
      <c r="M376" s="30"/>
      <c r="N376" s="18" t="n">
        <f aca="false">IF(H376="Unreviewed",1,IF(H376="",2,3))</f>
        <v>2</v>
      </c>
      <c r="O376" s="18"/>
      <c r="P376" s="31" t="s">
        <v>110</v>
      </c>
      <c r="Q376" s="19" t="s">
        <v>990</v>
      </c>
      <c r="R376" s="20"/>
      <c r="S376" s="32" t="str">
        <f aca="false">IF(I376=K376,"OK","Differences")</f>
        <v>OK</v>
      </c>
    </row>
    <row r="377" s="37" customFormat="true" ht="12.75" hidden="false" customHeight="false" outlineLevel="0" collapsed="false">
      <c r="A377" s="37" t="s">
        <v>628</v>
      </c>
      <c r="B377" s="20" t="s">
        <v>629</v>
      </c>
      <c r="C377" s="29" t="s">
        <v>1001</v>
      </c>
      <c r="D377" s="46" t="s">
        <v>1002</v>
      </c>
      <c r="E377" s="37" t="n">
        <v>3091</v>
      </c>
      <c r="F377" s="37" t="n">
        <v>23003</v>
      </c>
      <c r="G377" s="17" t="s">
        <v>523</v>
      </c>
      <c r="H377" s="30"/>
      <c r="I377" s="18" t="s">
        <v>523</v>
      </c>
      <c r="J377" s="31"/>
      <c r="K377" s="19" t="s">
        <v>523</v>
      </c>
      <c r="L377" s="17" t="s">
        <v>523</v>
      </c>
      <c r="M377" s="30"/>
      <c r="N377" s="18" t="n">
        <f aca="false">IF(H377="Unreviewed",1,IF(H377="",2,3))</f>
        <v>2</v>
      </c>
      <c r="O377" s="18"/>
      <c r="P377" s="31" t="s">
        <v>110</v>
      </c>
      <c r="Q377" s="19"/>
      <c r="R377" s="20"/>
      <c r="S377" s="32" t="str">
        <f aca="false">IF(I377=K377,"OK","Differences")</f>
        <v>OK</v>
      </c>
    </row>
    <row r="378" s="37" customFormat="true" ht="12.75" hidden="false" customHeight="false" outlineLevel="0" collapsed="false">
      <c r="A378" s="37" t="s">
        <v>628</v>
      </c>
      <c r="B378" s="20" t="s">
        <v>629</v>
      </c>
      <c r="C378" s="29" t="s">
        <v>1003</v>
      </c>
      <c r="D378" s="46" t="s">
        <v>1004</v>
      </c>
      <c r="E378" s="37" t="n">
        <v>3096</v>
      </c>
      <c r="F378" s="37" t="n">
        <v>20049</v>
      </c>
      <c r="G378" s="17" t="s">
        <v>75</v>
      </c>
      <c r="H378" s="30"/>
      <c r="I378" s="18" t="s">
        <v>75</v>
      </c>
      <c r="J378" s="31"/>
      <c r="K378" s="19" t="s">
        <v>75</v>
      </c>
      <c r="L378" s="17" t="s">
        <v>75</v>
      </c>
      <c r="M378" s="30"/>
      <c r="N378" s="18" t="n">
        <f aca="false">IF(H378="Unreviewed",1,IF(H378="",2,3))</f>
        <v>2</v>
      </c>
      <c r="O378" s="18"/>
      <c r="P378" s="31" t="s">
        <v>110</v>
      </c>
      <c r="Q378" s="19"/>
      <c r="R378" s="20"/>
      <c r="S378" s="32" t="str">
        <f aca="false">IF(I378=K378,"OK","Differences")</f>
        <v>OK</v>
      </c>
    </row>
    <row r="379" s="37" customFormat="true" ht="12.75" hidden="false" customHeight="false" outlineLevel="0" collapsed="false">
      <c r="A379" s="37" t="s">
        <v>628</v>
      </c>
      <c r="B379" s="20" t="s">
        <v>629</v>
      </c>
      <c r="C379" s="29" t="s">
        <v>1003</v>
      </c>
      <c r="D379" s="46" t="s">
        <v>1005</v>
      </c>
      <c r="E379" s="37" t="n">
        <v>3596</v>
      </c>
      <c r="F379" s="37" t="n">
        <v>20549</v>
      </c>
      <c r="G379" s="17" t="s">
        <v>75</v>
      </c>
      <c r="H379" s="30"/>
      <c r="I379" s="18" t="s">
        <v>75</v>
      </c>
      <c r="J379" s="31"/>
      <c r="K379" s="19" t="s">
        <v>75</v>
      </c>
      <c r="L379" s="17" t="s">
        <v>75</v>
      </c>
      <c r="M379" s="30"/>
      <c r="N379" s="18" t="n">
        <f aca="false">IF(H379="Unreviewed",1,IF(H379="",2,3))</f>
        <v>2</v>
      </c>
      <c r="O379" s="18"/>
      <c r="P379" s="31" t="s">
        <v>110</v>
      </c>
      <c r="Q379" s="19"/>
      <c r="R379" s="20"/>
      <c r="S379" s="32" t="str">
        <f aca="false">IF(I379=K379,"OK","Differences")</f>
        <v>OK</v>
      </c>
    </row>
    <row r="380" s="37" customFormat="true" ht="12.75" hidden="false" customHeight="false" outlineLevel="0" collapsed="false">
      <c r="A380" s="37" t="s">
        <v>628</v>
      </c>
      <c r="B380" s="20" t="s">
        <v>629</v>
      </c>
      <c r="C380" s="29" t="s">
        <v>1006</v>
      </c>
      <c r="D380" s="46" t="s">
        <v>1007</v>
      </c>
      <c r="E380" s="37" t="n">
        <v>3097</v>
      </c>
      <c r="F380" s="37" t="n">
        <v>23018</v>
      </c>
      <c r="G380" s="17" t="s">
        <v>523</v>
      </c>
      <c r="H380" s="30"/>
      <c r="I380" s="18" t="s">
        <v>523</v>
      </c>
      <c r="J380" s="31"/>
      <c r="K380" s="19" t="s">
        <v>523</v>
      </c>
      <c r="L380" s="17" t="s">
        <v>523</v>
      </c>
      <c r="M380" s="30"/>
      <c r="N380" s="18" t="n">
        <f aca="false">IF(H380="Unreviewed",1,IF(H380="",2,3))</f>
        <v>2</v>
      </c>
      <c r="O380" s="18"/>
      <c r="P380" s="31" t="s">
        <v>110</v>
      </c>
      <c r="Q380" s="19"/>
      <c r="R380" s="20"/>
      <c r="S380" s="32" t="str">
        <f aca="false">IF(I380=K380,"OK","Differences")</f>
        <v>OK</v>
      </c>
    </row>
    <row r="381" s="37" customFormat="true" ht="12.75" hidden="false" customHeight="false" outlineLevel="0" collapsed="false">
      <c r="A381" s="37" t="s">
        <v>628</v>
      </c>
      <c r="B381" s="20" t="s">
        <v>629</v>
      </c>
      <c r="C381" s="29" t="s">
        <v>1006</v>
      </c>
      <c r="D381" s="46" t="s">
        <v>1008</v>
      </c>
      <c r="E381" s="37" t="n">
        <v>3597</v>
      </c>
      <c r="F381" s="37" t="n">
        <v>23518</v>
      </c>
      <c r="G381" s="17" t="s">
        <v>523</v>
      </c>
      <c r="H381" s="30"/>
      <c r="I381" s="18" t="s">
        <v>523</v>
      </c>
      <c r="J381" s="31"/>
      <c r="K381" s="19" t="s">
        <v>523</v>
      </c>
      <c r="L381" s="17" t="s">
        <v>523</v>
      </c>
      <c r="M381" s="30"/>
      <c r="N381" s="18" t="n">
        <f aca="false">IF(H381="Unreviewed",1,IF(H381="",2,3))</f>
        <v>2</v>
      </c>
      <c r="O381" s="18"/>
      <c r="P381" s="31" t="s">
        <v>110</v>
      </c>
      <c r="Q381" s="19"/>
      <c r="R381" s="20"/>
      <c r="S381" s="32" t="str">
        <f aca="false">IF(I381=K381,"OK","Differences")</f>
        <v>OK</v>
      </c>
    </row>
    <row r="382" s="37" customFormat="true" ht="22.5" hidden="false" customHeight="false" outlineLevel="0" collapsed="false">
      <c r="A382" s="37" t="s">
        <v>628</v>
      </c>
      <c r="B382" s="20" t="s">
        <v>629</v>
      </c>
      <c r="C382" s="29" t="s">
        <v>1009</v>
      </c>
      <c r="D382" s="46" t="s">
        <v>1010</v>
      </c>
      <c r="E382" s="37" t="n">
        <v>3098</v>
      </c>
      <c r="F382" s="37" t="n">
        <v>20088</v>
      </c>
      <c r="G382" s="17" t="s">
        <v>75</v>
      </c>
      <c r="H382" s="30"/>
      <c r="I382" s="18" t="s">
        <v>75</v>
      </c>
      <c r="J382" s="31"/>
      <c r="K382" s="19" t="s">
        <v>75</v>
      </c>
      <c r="L382" s="17" t="s">
        <v>75</v>
      </c>
      <c r="M382" s="30"/>
      <c r="N382" s="18" t="n">
        <f aca="false">IF(H382="Unreviewed",1,IF(H382="",2,3))</f>
        <v>2</v>
      </c>
      <c r="O382" s="18"/>
      <c r="P382" s="31" t="s">
        <v>110</v>
      </c>
      <c r="Q382" s="19"/>
      <c r="R382" s="20"/>
      <c r="S382" s="32" t="str">
        <f aca="false">IF(I382=K382,"OK","Differences")</f>
        <v>OK</v>
      </c>
    </row>
    <row r="383" s="37" customFormat="true" ht="22.5" hidden="false" customHeight="false" outlineLevel="0" collapsed="false">
      <c r="A383" s="37" t="s">
        <v>628</v>
      </c>
      <c r="B383" s="20" t="s">
        <v>629</v>
      </c>
      <c r="C383" s="29" t="s">
        <v>1009</v>
      </c>
      <c r="D383" s="46" t="s">
        <v>1011</v>
      </c>
      <c r="E383" s="37" t="n">
        <v>3598</v>
      </c>
      <c r="F383" s="37" t="n">
        <v>20588</v>
      </c>
      <c r="G383" s="17" t="s">
        <v>75</v>
      </c>
      <c r="H383" s="30"/>
      <c r="I383" s="18" t="s">
        <v>75</v>
      </c>
      <c r="J383" s="31"/>
      <c r="K383" s="19" t="s">
        <v>75</v>
      </c>
      <c r="L383" s="17" t="s">
        <v>75</v>
      </c>
      <c r="M383" s="30"/>
      <c r="N383" s="18" t="n">
        <f aca="false">IF(H383="Unreviewed",1,IF(H383="",2,3))</f>
        <v>2</v>
      </c>
      <c r="O383" s="18"/>
      <c r="P383" s="31" t="s">
        <v>110</v>
      </c>
      <c r="Q383" s="19"/>
      <c r="R383" s="20"/>
      <c r="S383" s="32" t="str">
        <f aca="false">IF(I383=K383,"OK","Differences")</f>
        <v>OK</v>
      </c>
    </row>
    <row r="384" s="37" customFormat="true" ht="22.5" hidden="false" customHeight="false" outlineLevel="0" collapsed="false">
      <c r="A384" s="37" t="s">
        <v>628</v>
      </c>
      <c r="B384" s="20" t="s">
        <v>629</v>
      </c>
      <c r="C384" s="29" t="s">
        <v>1012</v>
      </c>
      <c r="D384" s="46" t="s">
        <v>1013</v>
      </c>
      <c r="E384" s="37" t="n">
        <v>3164</v>
      </c>
      <c r="F384" s="37" t="n">
        <v>20087</v>
      </c>
      <c r="G384" s="17" t="s">
        <v>75</v>
      </c>
      <c r="H384" s="30"/>
      <c r="I384" s="18" t="s">
        <v>75</v>
      </c>
      <c r="J384" s="31"/>
      <c r="K384" s="19" t="s">
        <v>75</v>
      </c>
      <c r="L384" s="17" t="s">
        <v>75</v>
      </c>
      <c r="M384" s="30"/>
      <c r="N384" s="18" t="n">
        <f aca="false">IF(H384="Unreviewed",1,IF(H384="",2,3))</f>
        <v>2</v>
      </c>
      <c r="O384" s="18"/>
      <c r="P384" s="31" t="s">
        <v>110</v>
      </c>
      <c r="Q384" s="19"/>
      <c r="R384" s="20"/>
      <c r="S384" s="32" t="str">
        <f aca="false">IF(I384=K384,"OK","Differences")</f>
        <v>OK</v>
      </c>
    </row>
    <row r="385" s="37" customFormat="true" ht="22.5" hidden="false" customHeight="false" outlineLevel="0" collapsed="false">
      <c r="A385" s="37" t="s">
        <v>628</v>
      </c>
      <c r="B385" s="20" t="s">
        <v>629</v>
      </c>
      <c r="C385" s="29" t="s">
        <v>1012</v>
      </c>
      <c r="D385" s="46" t="s">
        <v>1014</v>
      </c>
      <c r="E385" s="37" t="n">
        <v>3664</v>
      </c>
      <c r="F385" s="37" t="n">
        <v>20587</v>
      </c>
      <c r="G385" s="17" t="s">
        <v>75</v>
      </c>
      <c r="H385" s="30"/>
      <c r="I385" s="18" t="s">
        <v>75</v>
      </c>
      <c r="J385" s="31"/>
      <c r="K385" s="19" t="s">
        <v>75</v>
      </c>
      <c r="L385" s="17" t="s">
        <v>75</v>
      </c>
      <c r="M385" s="30"/>
      <c r="N385" s="18" t="n">
        <f aca="false">IF(H385="Unreviewed",1,IF(H385="",2,3))</f>
        <v>2</v>
      </c>
      <c r="O385" s="18"/>
      <c r="P385" s="31" t="s">
        <v>110</v>
      </c>
      <c r="Q385" s="19"/>
      <c r="R385" s="20"/>
      <c r="S385" s="32" t="str">
        <f aca="false">IF(I385=K385,"OK","Differences")</f>
        <v>OK</v>
      </c>
    </row>
    <row r="386" s="37" customFormat="true" ht="12.75" hidden="false" customHeight="false" outlineLevel="0" collapsed="false">
      <c r="A386" s="37" t="s">
        <v>628</v>
      </c>
      <c r="B386" s="20" t="s">
        <v>629</v>
      </c>
      <c r="C386" s="29" t="s">
        <v>1015</v>
      </c>
      <c r="D386" s="46" t="s">
        <v>1016</v>
      </c>
      <c r="E386" s="37" t="n">
        <v>3092</v>
      </c>
      <c r="F386" s="37" t="n">
        <v>20085</v>
      </c>
      <c r="G386" s="17" t="s">
        <v>75</v>
      </c>
      <c r="H386" s="30"/>
      <c r="I386" s="18" t="s">
        <v>75</v>
      </c>
      <c r="J386" s="31"/>
      <c r="K386" s="19" t="s">
        <v>75</v>
      </c>
      <c r="L386" s="17" t="s">
        <v>75</v>
      </c>
      <c r="M386" s="30"/>
      <c r="N386" s="18" t="n">
        <f aca="false">IF(H386="Unreviewed",1,IF(H386="",2,3))</f>
        <v>2</v>
      </c>
      <c r="O386" s="18"/>
      <c r="P386" s="31" t="s">
        <v>110</v>
      </c>
      <c r="Q386" s="19"/>
      <c r="R386" s="20"/>
      <c r="S386" s="32" t="str">
        <f aca="false">IF(I386=K386,"OK","Differences")</f>
        <v>OK</v>
      </c>
    </row>
    <row r="387" s="37" customFormat="true" ht="12.75" hidden="false" customHeight="false" outlineLevel="0" collapsed="false">
      <c r="A387" s="37" t="s">
        <v>628</v>
      </c>
      <c r="B387" s="20" t="s">
        <v>629</v>
      </c>
      <c r="C387" s="29" t="s">
        <v>1015</v>
      </c>
      <c r="D387" s="46" t="s">
        <v>1017</v>
      </c>
      <c r="E387" s="37" t="n">
        <v>3592</v>
      </c>
      <c r="F387" s="37" t="n">
        <v>20585</v>
      </c>
      <c r="G387" s="17" t="s">
        <v>75</v>
      </c>
      <c r="H387" s="30"/>
      <c r="I387" s="18" t="s">
        <v>75</v>
      </c>
      <c r="J387" s="31"/>
      <c r="K387" s="19" t="s">
        <v>75</v>
      </c>
      <c r="L387" s="17" t="s">
        <v>75</v>
      </c>
      <c r="M387" s="30"/>
      <c r="N387" s="18" t="n">
        <f aca="false">IF(H387="Unreviewed",1,IF(H387="",2,3))</f>
        <v>2</v>
      </c>
      <c r="O387" s="18"/>
      <c r="P387" s="31" t="s">
        <v>110</v>
      </c>
      <c r="Q387" s="19"/>
      <c r="R387" s="20"/>
      <c r="S387" s="32" t="str">
        <f aca="false">IF(I387=K387,"OK","Differences")</f>
        <v>OK</v>
      </c>
    </row>
    <row r="388" s="37" customFormat="true" ht="22.5" hidden="false" customHeight="false" outlineLevel="0" collapsed="false">
      <c r="A388" s="37" t="s">
        <v>628</v>
      </c>
      <c r="B388" s="20" t="s">
        <v>629</v>
      </c>
      <c r="C388" s="29" t="s">
        <v>1018</v>
      </c>
      <c r="D388" s="46" t="s">
        <v>1019</v>
      </c>
      <c r="E388" s="37" t="n">
        <v>3105</v>
      </c>
      <c r="F388" s="37" t="n">
        <v>22005</v>
      </c>
      <c r="G388" s="17" t="s">
        <v>642</v>
      </c>
      <c r="H388" s="30"/>
      <c r="I388" s="18" t="s">
        <v>642</v>
      </c>
      <c r="J388" s="31"/>
      <c r="K388" s="19" t="s">
        <v>642</v>
      </c>
      <c r="L388" s="17" t="s">
        <v>281</v>
      </c>
      <c r="M388" s="30"/>
      <c r="N388" s="18" t="n">
        <f aca="false">IF(H388="Unreviewed",1,IF(H388="",2,3))</f>
        <v>2</v>
      </c>
      <c r="O388" s="18"/>
      <c r="P388" s="31" t="s">
        <v>110</v>
      </c>
      <c r="Q388" s="19"/>
      <c r="R388" s="20"/>
      <c r="S388" s="32" t="str">
        <f aca="false">IF(I388=K388,"OK","Differences")</f>
        <v>OK</v>
      </c>
    </row>
    <row r="389" s="37" customFormat="true" ht="22.5" hidden="false" customHeight="false" outlineLevel="0" collapsed="false">
      <c r="A389" s="37" t="s">
        <v>628</v>
      </c>
      <c r="B389" s="20" t="s">
        <v>629</v>
      </c>
      <c r="C389" s="29" t="s">
        <v>1018</v>
      </c>
      <c r="D389" s="46" t="s">
        <v>1020</v>
      </c>
      <c r="E389" s="37" t="n">
        <v>3605</v>
      </c>
      <c r="F389" s="37" t="n">
        <v>22505</v>
      </c>
      <c r="G389" s="17" t="s">
        <v>642</v>
      </c>
      <c r="H389" s="30"/>
      <c r="I389" s="18" t="s">
        <v>642</v>
      </c>
      <c r="J389" s="31"/>
      <c r="K389" s="19" t="s">
        <v>642</v>
      </c>
      <c r="L389" s="17" t="s">
        <v>642</v>
      </c>
      <c r="M389" s="30"/>
      <c r="N389" s="18" t="n">
        <f aca="false">IF(H389="Unreviewed",1,IF(H389="",2,3))</f>
        <v>2</v>
      </c>
      <c r="O389" s="18"/>
      <c r="P389" s="31" t="s">
        <v>110</v>
      </c>
      <c r="Q389" s="19"/>
      <c r="R389" s="20"/>
      <c r="S389" s="32" t="str">
        <f aca="false">IF(I389=K389,"OK","Differences")</f>
        <v>OK</v>
      </c>
    </row>
    <row r="390" s="37" customFormat="true" ht="22.5" hidden="false" customHeight="false" outlineLevel="0" collapsed="false">
      <c r="A390" s="37" t="s">
        <v>628</v>
      </c>
      <c r="B390" s="20" t="s">
        <v>629</v>
      </c>
      <c r="C390" s="29" t="s">
        <v>1021</v>
      </c>
      <c r="D390" s="46" t="s">
        <v>1022</v>
      </c>
      <c r="E390" s="37" t="n">
        <v>3106</v>
      </c>
      <c r="F390" s="37" t="n">
        <v>23011</v>
      </c>
      <c r="G390" s="17" t="s">
        <v>523</v>
      </c>
      <c r="H390" s="30"/>
      <c r="I390" s="18" t="s">
        <v>523</v>
      </c>
      <c r="J390" s="31" t="s">
        <v>634</v>
      </c>
      <c r="K390" s="31" t="s">
        <v>634</v>
      </c>
      <c r="L390" s="17" t="s">
        <v>523</v>
      </c>
      <c r="M390" s="30"/>
      <c r="N390" s="18" t="n">
        <f aca="false">IF(H390="Unreviewed",1,IF(H390="",2,3))</f>
        <v>2</v>
      </c>
      <c r="O390" s="18"/>
      <c r="P390" s="31" t="s">
        <v>110</v>
      </c>
      <c r="Q390" s="19" t="s">
        <v>1023</v>
      </c>
      <c r="R390" s="20" t="s">
        <v>620</v>
      </c>
      <c r="S390" s="32" t="str">
        <f aca="false">IF(I390=K390,"OK","Differences")</f>
        <v>Differences</v>
      </c>
    </row>
    <row r="391" s="37" customFormat="true" ht="22.5" hidden="false" customHeight="false" outlineLevel="0" collapsed="false">
      <c r="A391" s="37" t="s">
        <v>628</v>
      </c>
      <c r="B391" s="20" t="s">
        <v>629</v>
      </c>
      <c r="C391" s="29" t="s">
        <v>1021</v>
      </c>
      <c r="D391" s="46" t="s">
        <v>1024</v>
      </c>
      <c r="E391" s="37" t="n">
        <v>3606</v>
      </c>
      <c r="F391" s="37" t="n">
        <v>23511</v>
      </c>
      <c r="G391" s="17" t="s">
        <v>523</v>
      </c>
      <c r="H391" s="30"/>
      <c r="I391" s="18" t="s">
        <v>523</v>
      </c>
      <c r="J391" s="31" t="s">
        <v>634</v>
      </c>
      <c r="K391" s="31" t="s">
        <v>634</v>
      </c>
      <c r="L391" s="17" t="s">
        <v>523</v>
      </c>
      <c r="M391" s="30"/>
      <c r="N391" s="18" t="n">
        <f aca="false">IF(H391="Unreviewed",1,IF(H391="",2,3))</f>
        <v>2</v>
      </c>
      <c r="O391" s="18"/>
      <c r="P391" s="31" t="s">
        <v>110</v>
      </c>
      <c r="Q391" s="19" t="s">
        <v>1023</v>
      </c>
      <c r="R391" s="20" t="s">
        <v>620</v>
      </c>
      <c r="S391" s="32" t="str">
        <f aca="false">IF(I391=K391,"OK","Differences")</f>
        <v>Differences</v>
      </c>
    </row>
    <row r="392" s="37" customFormat="true" ht="22.5" hidden="false" customHeight="false" outlineLevel="0" collapsed="false">
      <c r="A392" s="37" t="s">
        <v>628</v>
      </c>
      <c r="B392" s="20" t="s">
        <v>629</v>
      </c>
      <c r="C392" s="29" t="s">
        <v>1025</v>
      </c>
      <c r="D392" s="46" t="s">
        <v>1026</v>
      </c>
      <c r="E392" s="37" t="n">
        <v>3107</v>
      </c>
      <c r="F392" s="37" t="n">
        <v>22018</v>
      </c>
      <c r="G392" s="17" t="s">
        <v>642</v>
      </c>
      <c r="H392" s="30"/>
      <c r="I392" s="18" t="s">
        <v>642</v>
      </c>
      <c r="J392" s="31"/>
      <c r="K392" s="19" t="s">
        <v>642</v>
      </c>
      <c r="L392" s="17" t="s">
        <v>642</v>
      </c>
      <c r="M392" s="30"/>
      <c r="N392" s="18" t="n">
        <f aca="false">IF(H392="Unreviewed",1,IF(H392="",2,3))</f>
        <v>2</v>
      </c>
      <c r="O392" s="18"/>
      <c r="P392" s="31" t="s">
        <v>110</v>
      </c>
      <c r="Q392" s="19"/>
      <c r="R392" s="20"/>
      <c r="S392" s="32" t="str">
        <f aca="false">IF(I392=K392,"OK","Differences")</f>
        <v>OK</v>
      </c>
    </row>
    <row r="393" s="37" customFormat="true" ht="22.5" hidden="false" customHeight="false" outlineLevel="0" collapsed="false">
      <c r="A393" s="37" t="s">
        <v>628</v>
      </c>
      <c r="B393" s="20" t="s">
        <v>629</v>
      </c>
      <c r="C393" s="29" t="s">
        <v>1025</v>
      </c>
      <c r="D393" s="46" t="s">
        <v>1027</v>
      </c>
      <c r="E393" s="37" t="n">
        <v>3607</v>
      </c>
      <c r="F393" s="37" t="n">
        <v>22518</v>
      </c>
      <c r="G393" s="17" t="s">
        <v>642</v>
      </c>
      <c r="H393" s="30"/>
      <c r="I393" s="18" t="s">
        <v>642</v>
      </c>
      <c r="J393" s="31"/>
      <c r="K393" s="19" t="s">
        <v>642</v>
      </c>
      <c r="L393" s="17" t="s">
        <v>642</v>
      </c>
      <c r="M393" s="30"/>
      <c r="N393" s="18" t="n">
        <f aca="false">IF(H393="Unreviewed",1,IF(H393="",2,3))</f>
        <v>2</v>
      </c>
      <c r="O393" s="18"/>
      <c r="P393" s="31" t="s">
        <v>110</v>
      </c>
      <c r="Q393" s="19"/>
      <c r="R393" s="20"/>
      <c r="S393" s="32" t="str">
        <f aca="false">IF(I393=K393,"OK","Differences")</f>
        <v>OK</v>
      </c>
    </row>
    <row r="394" s="37" customFormat="true" ht="12.75" hidden="false" customHeight="false" outlineLevel="0" collapsed="false">
      <c r="A394" s="37" t="s">
        <v>628</v>
      </c>
      <c r="B394" s="20" t="s">
        <v>629</v>
      </c>
      <c r="C394" s="29" t="s">
        <v>1028</v>
      </c>
      <c r="D394" s="46" t="s">
        <v>1029</v>
      </c>
      <c r="E394" s="37" t="n">
        <v>3093</v>
      </c>
      <c r="F394" s="37" t="n">
        <v>20040</v>
      </c>
      <c r="G394" s="17" t="s">
        <v>75</v>
      </c>
      <c r="H394" s="30"/>
      <c r="I394" s="18" t="s">
        <v>75</v>
      </c>
      <c r="J394" s="31"/>
      <c r="K394" s="19" t="s">
        <v>75</v>
      </c>
      <c r="L394" s="17" t="s">
        <v>75</v>
      </c>
      <c r="M394" s="30"/>
      <c r="N394" s="18" t="n">
        <f aca="false">IF(H394="Unreviewed",1,IF(H394="",2,3))</f>
        <v>2</v>
      </c>
      <c r="O394" s="18"/>
      <c r="P394" s="31" t="s">
        <v>110</v>
      </c>
      <c r="Q394" s="19"/>
      <c r="R394" s="20"/>
      <c r="S394" s="32" t="str">
        <f aca="false">IF(I394=K394,"OK","Differences")</f>
        <v>OK</v>
      </c>
    </row>
    <row r="395" s="37" customFormat="true" ht="22.5" hidden="false" customHeight="false" outlineLevel="0" collapsed="false">
      <c r="A395" s="37" t="s">
        <v>628</v>
      </c>
      <c r="B395" s="20" t="s">
        <v>629</v>
      </c>
      <c r="C395" s="29" t="s">
        <v>1030</v>
      </c>
      <c r="D395" s="46" t="s">
        <v>1031</v>
      </c>
      <c r="E395" s="37" t="n">
        <v>3593</v>
      </c>
      <c r="F395" s="37" t="n">
        <v>20540</v>
      </c>
      <c r="G395" s="17" t="s">
        <v>75</v>
      </c>
      <c r="H395" s="30"/>
      <c r="I395" s="18" t="s">
        <v>75</v>
      </c>
      <c r="J395" s="31"/>
      <c r="K395" s="19" t="s">
        <v>75</v>
      </c>
      <c r="L395" s="17" t="s">
        <v>75</v>
      </c>
      <c r="M395" s="30"/>
      <c r="N395" s="18" t="n">
        <f aca="false">IF(H395="Unreviewed",1,IF(H395="",2,3))</f>
        <v>2</v>
      </c>
      <c r="O395" s="18"/>
      <c r="P395" s="31" t="s">
        <v>110</v>
      </c>
      <c r="Q395" s="19"/>
      <c r="R395" s="20"/>
      <c r="S395" s="32" t="str">
        <f aca="false">IF(I395=K395,"OK","Differences")</f>
        <v>OK</v>
      </c>
    </row>
    <row r="396" s="37" customFormat="true" ht="22.5" hidden="false" customHeight="false" outlineLevel="0" collapsed="false">
      <c r="A396" s="37" t="s">
        <v>628</v>
      </c>
      <c r="B396" s="20" t="s">
        <v>629</v>
      </c>
      <c r="C396" s="29" t="s">
        <v>1032</v>
      </c>
      <c r="D396" s="46" t="s">
        <v>1033</v>
      </c>
      <c r="E396" s="37" t="n">
        <v>3094</v>
      </c>
      <c r="F396" s="37" t="n">
        <v>23010</v>
      </c>
      <c r="G396" s="17" t="s">
        <v>523</v>
      </c>
      <c r="H396" s="30"/>
      <c r="I396" s="18" t="s">
        <v>523</v>
      </c>
      <c r="J396" s="31" t="s">
        <v>634</v>
      </c>
      <c r="K396" s="19" t="s">
        <v>523</v>
      </c>
      <c r="L396" s="17" t="s">
        <v>523</v>
      </c>
      <c r="M396" s="30"/>
      <c r="N396" s="18" t="n">
        <f aca="false">IF(H396="Unreviewed",1,IF(H396="",2,3))</f>
        <v>2</v>
      </c>
      <c r="O396" s="18"/>
      <c r="P396" s="31" t="s">
        <v>110</v>
      </c>
      <c r="Q396" s="19" t="s">
        <v>567</v>
      </c>
      <c r="R396" s="20"/>
      <c r="S396" s="32" t="str">
        <f aca="false">IF(I396=K396,"OK","Differences")</f>
        <v>OK</v>
      </c>
    </row>
    <row r="397" s="37" customFormat="true" ht="22.5" hidden="false" customHeight="false" outlineLevel="0" collapsed="false">
      <c r="A397" s="37" t="s">
        <v>628</v>
      </c>
      <c r="B397" s="20" t="s">
        <v>629</v>
      </c>
      <c r="C397" s="29" t="s">
        <v>1032</v>
      </c>
      <c r="D397" s="46" t="s">
        <v>1034</v>
      </c>
      <c r="E397" s="37" t="n">
        <v>3594</v>
      </c>
      <c r="F397" s="37" t="n">
        <v>23510</v>
      </c>
      <c r="G397" s="17" t="s">
        <v>523</v>
      </c>
      <c r="H397" s="30"/>
      <c r="I397" s="18" t="s">
        <v>523</v>
      </c>
      <c r="J397" s="31" t="s">
        <v>634</v>
      </c>
      <c r="K397" s="19" t="s">
        <v>523</v>
      </c>
      <c r="L397" s="17" t="s">
        <v>523</v>
      </c>
      <c r="M397" s="30"/>
      <c r="N397" s="18" t="n">
        <f aca="false">IF(H397="Unreviewed",1,IF(H397="",2,3))</f>
        <v>2</v>
      </c>
      <c r="O397" s="18"/>
      <c r="P397" s="31" t="s">
        <v>110</v>
      </c>
      <c r="Q397" s="19" t="s">
        <v>567</v>
      </c>
      <c r="R397" s="20"/>
      <c r="S397" s="32" t="str">
        <f aca="false">IF(I397=K397,"OK","Differences")</f>
        <v>OK</v>
      </c>
    </row>
    <row r="398" s="37" customFormat="true" ht="22.5" hidden="false" customHeight="false" outlineLevel="0" collapsed="false">
      <c r="A398" s="37" t="s">
        <v>628</v>
      </c>
      <c r="B398" s="20" t="s">
        <v>629</v>
      </c>
      <c r="C398" s="29" t="s">
        <v>1035</v>
      </c>
      <c r="D398" s="46" t="s">
        <v>1036</v>
      </c>
      <c r="E398" s="37" t="n">
        <v>3095</v>
      </c>
      <c r="F398" s="37" t="n">
        <v>20079</v>
      </c>
      <c r="G398" s="17" t="s">
        <v>75</v>
      </c>
      <c r="H398" s="30"/>
      <c r="I398" s="18" t="s">
        <v>75</v>
      </c>
      <c r="J398" s="31"/>
      <c r="K398" s="19" t="s">
        <v>75</v>
      </c>
      <c r="L398" s="17" t="s">
        <v>75</v>
      </c>
      <c r="M398" s="30"/>
      <c r="N398" s="18" t="n">
        <f aca="false">IF(H398="Unreviewed",1,IF(H398="",2,3))</f>
        <v>2</v>
      </c>
      <c r="O398" s="18"/>
      <c r="P398" s="31" t="s">
        <v>110</v>
      </c>
      <c r="Q398" s="19"/>
      <c r="R398" s="20"/>
      <c r="S398" s="32" t="str">
        <f aca="false">IF(I398=K398,"OK","Differences")</f>
        <v>OK</v>
      </c>
    </row>
    <row r="399" s="37" customFormat="true" ht="22.5" hidden="false" customHeight="false" outlineLevel="0" collapsed="false">
      <c r="A399" s="37" t="s">
        <v>628</v>
      </c>
      <c r="B399" s="20" t="s">
        <v>629</v>
      </c>
      <c r="C399" s="29" t="s">
        <v>1035</v>
      </c>
      <c r="D399" s="46" t="s">
        <v>1037</v>
      </c>
      <c r="E399" s="37" t="n">
        <v>3595</v>
      </c>
      <c r="F399" s="37" t="n">
        <v>20579</v>
      </c>
      <c r="G399" s="17" t="s">
        <v>75</v>
      </c>
      <c r="H399" s="30"/>
      <c r="I399" s="18" t="s">
        <v>75</v>
      </c>
      <c r="J399" s="31"/>
      <c r="K399" s="19" t="s">
        <v>75</v>
      </c>
      <c r="L399" s="17" t="s">
        <v>75</v>
      </c>
      <c r="M399" s="30"/>
      <c r="N399" s="18" t="n">
        <f aca="false">IF(H399="Unreviewed",1,IF(H399="",2,3))</f>
        <v>2</v>
      </c>
      <c r="O399" s="18"/>
      <c r="P399" s="31" t="s">
        <v>110</v>
      </c>
      <c r="Q399" s="19"/>
      <c r="R399" s="20"/>
      <c r="S399" s="32" t="str">
        <f aca="false">IF(I399=K399,"OK","Differences")</f>
        <v>OK</v>
      </c>
    </row>
    <row r="400" s="37" customFormat="true" ht="22.5" hidden="false" customHeight="false" outlineLevel="0" collapsed="false">
      <c r="A400" s="37" t="s">
        <v>628</v>
      </c>
      <c r="B400" s="20" t="s">
        <v>629</v>
      </c>
      <c r="C400" s="29" t="s">
        <v>1038</v>
      </c>
      <c r="D400" s="46" t="s">
        <v>1039</v>
      </c>
      <c r="E400" s="37" t="n">
        <v>3099</v>
      </c>
      <c r="F400" s="37" t="n">
        <v>20045</v>
      </c>
      <c r="G400" s="17" t="s">
        <v>75</v>
      </c>
      <c r="H400" s="30"/>
      <c r="I400" s="18" t="s">
        <v>75</v>
      </c>
      <c r="J400" s="31"/>
      <c r="K400" s="19" t="s">
        <v>75</v>
      </c>
      <c r="L400" s="17" t="s">
        <v>75</v>
      </c>
      <c r="M400" s="30"/>
      <c r="N400" s="18" t="n">
        <f aca="false">IF(H400="Unreviewed",1,IF(H400="",2,3))</f>
        <v>2</v>
      </c>
      <c r="O400" s="18"/>
      <c r="P400" s="31" t="s">
        <v>110</v>
      </c>
      <c r="Q400" s="19"/>
      <c r="R400" s="20"/>
      <c r="S400" s="32" t="str">
        <f aca="false">IF(I400=K400,"OK","Differences")</f>
        <v>OK</v>
      </c>
    </row>
    <row r="401" s="37" customFormat="true" ht="22.5" hidden="false" customHeight="false" outlineLevel="0" collapsed="false">
      <c r="A401" s="37" t="s">
        <v>628</v>
      </c>
      <c r="B401" s="20" t="s">
        <v>629</v>
      </c>
      <c r="C401" s="29" t="s">
        <v>1038</v>
      </c>
      <c r="D401" s="46" t="s">
        <v>1040</v>
      </c>
      <c r="E401" s="37" t="n">
        <v>3599</v>
      </c>
      <c r="F401" s="37" t="n">
        <v>20545</v>
      </c>
      <c r="G401" s="17" t="s">
        <v>75</v>
      </c>
      <c r="H401" s="30"/>
      <c r="I401" s="18" t="s">
        <v>75</v>
      </c>
      <c r="J401" s="31"/>
      <c r="K401" s="19" t="s">
        <v>75</v>
      </c>
      <c r="L401" s="17" t="s">
        <v>75</v>
      </c>
      <c r="M401" s="30"/>
      <c r="N401" s="18" t="n">
        <f aca="false">IF(H401="Unreviewed",1,IF(H401="",2,3))</f>
        <v>2</v>
      </c>
      <c r="O401" s="18"/>
      <c r="P401" s="31" t="s">
        <v>110</v>
      </c>
      <c r="Q401" s="19"/>
      <c r="R401" s="20"/>
      <c r="S401" s="32" t="str">
        <f aca="false">IF(I401=K401,"OK","Differences")</f>
        <v>OK</v>
      </c>
    </row>
    <row r="402" s="37" customFormat="true" ht="22.5" hidden="false" customHeight="false" outlineLevel="0" collapsed="false">
      <c r="A402" s="37" t="s">
        <v>628</v>
      </c>
      <c r="B402" s="20" t="s">
        <v>629</v>
      </c>
      <c r="C402" s="29" t="s">
        <v>1041</v>
      </c>
      <c r="D402" s="46" t="s">
        <v>1042</v>
      </c>
      <c r="E402" s="37" t="n">
        <v>3100</v>
      </c>
      <c r="F402" s="37" t="n">
        <v>23013</v>
      </c>
      <c r="G402" s="17" t="s">
        <v>523</v>
      </c>
      <c r="H402" s="30"/>
      <c r="I402" s="18" t="s">
        <v>523</v>
      </c>
      <c r="J402" s="31" t="s">
        <v>867</v>
      </c>
      <c r="K402" s="31" t="s">
        <v>867</v>
      </c>
      <c r="L402" s="17" t="s">
        <v>523</v>
      </c>
      <c r="M402" s="30"/>
      <c r="N402" s="18" t="n">
        <f aca="false">IF(H402="Unreviewed",1,IF(H402="",2,3))</f>
        <v>2</v>
      </c>
      <c r="O402" s="18"/>
      <c r="P402" s="31" t="s">
        <v>110</v>
      </c>
      <c r="Q402" s="19" t="s">
        <v>1043</v>
      </c>
      <c r="R402" s="20" t="s">
        <v>620</v>
      </c>
      <c r="S402" s="32" t="str">
        <f aca="false">IF(I402=K402,"OK","Differences")</f>
        <v>Differences</v>
      </c>
    </row>
    <row r="403" s="37" customFormat="true" ht="22.5" hidden="false" customHeight="false" outlineLevel="0" collapsed="false">
      <c r="A403" s="37" t="s">
        <v>628</v>
      </c>
      <c r="B403" s="20" t="s">
        <v>629</v>
      </c>
      <c r="C403" s="29" t="s">
        <v>1041</v>
      </c>
      <c r="D403" s="46" t="s">
        <v>1044</v>
      </c>
      <c r="E403" s="37" t="n">
        <v>3600</v>
      </c>
      <c r="F403" s="37" t="n">
        <v>23513</v>
      </c>
      <c r="G403" s="17" t="s">
        <v>523</v>
      </c>
      <c r="H403" s="30"/>
      <c r="I403" s="18" t="s">
        <v>523</v>
      </c>
      <c r="J403" s="31" t="s">
        <v>867</v>
      </c>
      <c r="K403" s="31" t="s">
        <v>867</v>
      </c>
      <c r="L403" s="17" t="s">
        <v>523</v>
      </c>
      <c r="M403" s="30"/>
      <c r="N403" s="18" t="n">
        <f aca="false">IF(H403="Unreviewed",1,IF(H403="",2,3))</f>
        <v>2</v>
      </c>
      <c r="O403" s="18"/>
      <c r="P403" s="31" t="s">
        <v>110</v>
      </c>
      <c r="Q403" s="19" t="s">
        <v>1043</v>
      </c>
      <c r="R403" s="20" t="s">
        <v>620</v>
      </c>
      <c r="S403" s="32" t="str">
        <f aca="false">IF(I403=K403,"OK","Differences")</f>
        <v>Differences</v>
      </c>
    </row>
    <row r="404" s="37" customFormat="true" ht="22.5" hidden="false" customHeight="false" outlineLevel="0" collapsed="false">
      <c r="A404" s="37" t="s">
        <v>628</v>
      </c>
      <c r="B404" s="20" t="s">
        <v>629</v>
      </c>
      <c r="C404" s="29" t="s">
        <v>1045</v>
      </c>
      <c r="D404" s="46" t="s">
        <v>1046</v>
      </c>
      <c r="E404" s="37" t="n">
        <v>3101</v>
      </c>
      <c r="F404" s="37" t="n">
        <v>20083</v>
      </c>
      <c r="G404" s="17" t="s">
        <v>75</v>
      </c>
      <c r="H404" s="30"/>
      <c r="I404" s="18" t="s">
        <v>75</v>
      </c>
      <c r="J404" s="31"/>
      <c r="K404" s="19" t="s">
        <v>75</v>
      </c>
      <c r="L404" s="17" t="s">
        <v>75</v>
      </c>
      <c r="M404" s="30"/>
      <c r="N404" s="18" t="n">
        <f aca="false">IF(H404="Unreviewed",1,IF(H404="",2,3))</f>
        <v>2</v>
      </c>
      <c r="O404" s="18"/>
      <c r="P404" s="31" t="s">
        <v>110</v>
      </c>
      <c r="Q404" s="19"/>
      <c r="R404" s="20"/>
      <c r="S404" s="32" t="str">
        <f aca="false">IF(I404=K404,"OK","Differences")</f>
        <v>OK</v>
      </c>
    </row>
    <row r="405" s="37" customFormat="true" ht="22.5" hidden="false" customHeight="false" outlineLevel="0" collapsed="false">
      <c r="A405" s="37" t="s">
        <v>628</v>
      </c>
      <c r="B405" s="20" t="s">
        <v>629</v>
      </c>
      <c r="C405" s="29" t="s">
        <v>1045</v>
      </c>
      <c r="D405" s="46" t="s">
        <v>1047</v>
      </c>
      <c r="E405" s="37" t="n">
        <v>3601</v>
      </c>
      <c r="F405" s="37" t="n">
        <v>20583</v>
      </c>
      <c r="G405" s="17" t="s">
        <v>75</v>
      </c>
      <c r="H405" s="30"/>
      <c r="I405" s="18" t="s">
        <v>75</v>
      </c>
      <c r="J405" s="31"/>
      <c r="K405" s="19" t="s">
        <v>75</v>
      </c>
      <c r="L405" s="17" t="s">
        <v>75</v>
      </c>
      <c r="M405" s="30"/>
      <c r="N405" s="18" t="n">
        <f aca="false">IF(H405="Unreviewed",1,IF(H405="",2,3))</f>
        <v>2</v>
      </c>
      <c r="O405" s="18"/>
      <c r="P405" s="31" t="s">
        <v>110</v>
      </c>
      <c r="Q405" s="19"/>
      <c r="R405" s="20"/>
      <c r="S405" s="32" t="str">
        <f aca="false">IF(I405=K405,"OK","Differences")</f>
        <v>OK</v>
      </c>
    </row>
    <row r="406" s="37" customFormat="true" ht="22.5" hidden="false" customHeight="false" outlineLevel="0" collapsed="false">
      <c r="A406" s="37" t="s">
        <v>628</v>
      </c>
      <c r="B406" s="20" t="s">
        <v>629</v>
      </c>
      <c r="C406" s="29" t="s">
        <v>1048</v>
      </c>
      <c r="D406" s="46" t="s">
        <v>1049</v>
      </c>
      <c r="E406" s="37" t="n">
        <v>3102</v>
      </c>
      <c r="F406" s="37" t="n">
        <v>20063</v>
      </c>
      <c r="G406" s="17" t="s">
        <v>75</v>
      </c>
      <c r="H406" s="30"/>
      <c r="I406" s="18" t="s">
        <v>75</v>
      </c>
      <c r="J406" s="31"/>
      <c r="K406" s="19" t="s">
        <v>75</v>
      </c>
      <c r="L406" s="17" t="s">
        <v>75</v>
      </c>
      <c r="M406" s="30"/>
      <c r="N406" s="18" t="n">
        <f aca="false">IF(H406="Unreviewed",1,IF(H406="",2,3))</f>
        <v>2</v>
      </c>
      <c r="O406" s="18"/>
      <c r="P406" s="31" t="s">
        <v>110</v>
      </c>
      <c r="Q406" s="19"/>
      <c r="R406" s="20"/>
      <c r="S406" s="32" t="str">
        <f aca="false">IF(I406=K406,"OK","Differences")</f>
        <v>OK</v>
      </c>
    </row>
    <row r="407" s="37" customFormat="true" ht="22.5" hidden="false" customHeight="false" outlineLevel="0" collapsed="false">
      <c r="A407" s="37" t="s">
        <v>628</v>
      </c>
      <c r="B407" s="20" t="s">
        <v>629</v>
      </c>
      <c r="C407" s="29" t="s">
        <v>1048</v>
      </c>
      <c r="D407" s="46" t="s">
        <v>1050</v>
      </c>
      <c r="E407" s="37" t="n">
        <v>3602</v>
      </c>
      <c r="F407" s="37" t="n">
        <v>20563</v>
      </c>
      <c r="G407" s="17" t="s">
        <v>75</v>
      </c>
      <c r="H407" s="30"/>
      <c r="I407" s="18" t="s">
        <v>75</v>
      </c>
      <c r="J407" s="31"/>
      <c r="K407" s="19" t="s">
        <v>75</v>
      </c>
      <c r="L407" s="17" t="s">
        <v>75</v>
      </c>
      <c r="M407" s="30"/>
      <c r="N407" s="18" t="n">
        <f aca="false">IF(H407="Unreviewed",1,IF(H407="",2,3))</f>
        <v>2</v>
      </c>
      <c r="O407" s="18"/>
      <c r="P407" s="31" t="s">
        <v>110</v>
      </c>
      <c r="Q407" s="19"/>
      <c r="R407" s="20"/>
      <c r="S407" s="32" t="str">
        <f aca="false">IF(I407=K407,"OK","Differences")</f>
        <v>OK</v>
      </c>
    </row>
    <row r="408" s="37" customFormat="true" ht="22.5" hidden="false" customHeight="false" outlineLevel="0" collapsed="false">
      <c r="A408" s="37" t="s">
        <v>628</v>
      </c>
      <c r="B408" s="20" t="s">
        <v>629</v>
      </c>
      <c r="C408" s="29" t="s">
        <v>1051</v>
      </c>
      <c r="D408" s="46" t="s">
        <v>1052</v>
      </c>
      <c r="E408" s="37" t="n">
        <v>3103</v>
      </c>
      <c r="F408" s="37" t="n">
        <v>33009</v>
      </c>
      <c r="G408" s="17" t="s">
        <v>847</v>
      </c>
      <c r="H408" s="30"/>
      <c r="I408" s="18" t="s">
        <v>847</v>
      </c>
      <c r="J408" s="31"/>
      <c r="K408" s="19" t="s">
        <v>847</v>
      </c>
      <c r="L408" s="17" t="s">
        <v>847</v>
      </c>
      <c r="M408" s="30"/>
      <c r="N408" s="18" t="n">
        <f aca="false">IF(H408="Unreviewed",1,IF(H408="",2,3))</f>
        <v>2</v>
      </c>
      <c r="O408" s="18"/>
      <c r="P408" s="31" t="s">
        <v>110</v>
      </c>
      <c r="Q408" s="19"/>
      <c r="R408" s="20"/>
      <c r="S408" s="32" t="str">
        <f aca="false">IF(I408=K408,"OK","Differences")</f>
        <v>OK</v>
      </c>
    </row>
    <row r="409" s="37" customFormat="true" ht="22.5" hidden="false" customHeight="false" outlineLevel="0" collapsed="false">
      <c r="A409" s="37" t="s">
        <v>628</v>
      </c>
      <c r="B409" s="20" t="s">
        <v>629</v>
      </c>
      <c r="C409" s="29" t="s">
        <v>1051</v>
      </c>
      <c r="D409" s="46" t="s">
        <v>1053</v>
      </c>
      <c r="E409" s="37" t="n">
        <v>3603</v>
      </c>
      <c r="F409" s="37" t="n">
        <v>33509</v>
      </c>
      <c r="G409" s="17" t="s">
        <v>847</v>
      </c>
      <c r="H409" s="30"/>
      <c r="I409" s="18" t="s">
        <v>847</v>
      </c>
      <c r="J409" s="31"/>
      <c r="K409" s="19" t="s">
        <v>847</v>
      </c>
      <c r="L409" s="17" t="s">
        <v>847</v>
      </c>
      <c r="M409" s="30"/>
      <c r="N409" s="18" t="n">
        <f aca="false">IF(H409="Unreviewed",1,IF(H409="",2,3))</f>
        <v>2</v>
      </c>
      <c r="O409" s="18"/>
      <c r="P409" s="31" t="s">
        <v>110</v>
      </c>
      <c r="Q409" s="19"/>
      <c r="R409" s="20"/>
      <c r="S409" s="32" t="str">
        <f aca="false">IF(I409=K409,"OK","Differences")</f>
        <v>OK</v>
      </c>
    </row>
    <row r="410" s="37" customFormat="true" ht="22.5" hidden="false" customHeight="false" outlineLevel="0" collapsed="false">
      <c r="A410" s="37" t="s">
        <v>628</v>
      </c>
      <c r="B410" s="20" t="s">
        <v>629</v>
      </c>
      <c r="C410" s="29" t="s">
        <v>1054</v>
      </c>
      <c r="D410" s="46" t="s">
        <v>1055</v>
      </c>
      <c r="E410" s="37" t="n">
        <v>3104</v>
      </c>
      <c r="F410" s="37" t="n">
        <v>20101</v>
      </c>
      <c r="G410" s="17" t="s">
        <v>75</v>
      </c>
      <c r="H410" s="30"/>
      <c r="I410" s="18" t="s">
        <v>75</v>
      </c>
      <c r="J410" s="31"/>
      <c r="K410" s="19" t="s">
        <v>75</v>
      </c>
      <c r="L410" s="17" t="s">
        <v>75</v>
      </c>
      <c r="M410" s="30"/>
      <c r="N410" s="18" t="n">
        <f aca="false">IF(H410="Unreviewed",1,IF(H410="",2,3))</f>
        <v>2</v>
      </c>
      <c r="O410" s="18"/>
      <c r="P410" s="31" t="s">
        <v>110</v>
      </c>
      <c r="Q410" s="19"/>
      <c r="R410" s="20"/>
      <c r="S410" s="32" t="str">
        <f aca="false">IF(I410=K410,"OK","Differences")</f>
        <v>OK</v>
      </c>
    </row>
    <row r="411" s="37" customFormat="true" ht="22.5" hidden="false" customHeight="false" outlineLevel="0" collapsed="false">
      <c r="A411" s="37" t="s">
        <v>628</v>
      </c>
      <c r="B411" s="20" t="s">
        <v>629</v>
      </c>
      <c r="C411" s="29" t="s">
        <v>1054</v>
      </c>
      <c r="D411" s="46" t="s">
        <v>1056</v>
      </c>
      <c r="E411" s="37" t="n">
        <v>3604</v>
      </c>
      <c r="F411" s="37" t="n">
        <v>20601</v>
      </c>
      <c r="G411" s="17" t="s">
        <v>75</v>
      </c>
      <c r="H411" s="30"/>
      <c r="I411" s="18" t="s">
        <v>75</v>
      </c>
      <c r="J411" s="31"/>
      <c r="K411" s="19" t="s">
        <v>75</v>
      </c>
      <c r="L411" s="17" t="s">
        <v>75</v>
      </c>
      <c r="M411" s="30"/>
      <c r="N411" s="18" t="n">
        <f aca="false">IF(H411="Unreviewed",1,IF(H411="",2,3))</f>
        <v>2</v>
      </c>
      <c r="O411" s="18"/>
      <c r="P411" s="31" t="s">
        <v>110</v>
      </c>
      <c r="Q411" s="19"/>
      <c r="R411" s="20"/>
      <c r="S411" s="32" t="str">
        <f aca="false">IF(I411=K411,"OK","Differences")</f>
        <v>OK</v>
      </c>
    </row>
    <row r="412" s="37" customFormat="true" ht="22.5" hidden="false" customHeight="false" outlineLevel="0" collapsed="false">
      <c r="A412" s="37" t="s">
        <v>628</v>
      </c>
      <c r="B412" s="20" t="s">
        <v>629</v>
      </c>
      <c r="C412" s="29" t="s">
        <v>1057</v>
      </c>
      <c r="D412" s="46" t="s">
        <v>1058</v>
      </c>
      <c r="E412" s="37" t="n">
        <v>3114</v>
      </c>
      <c r="F412" s="37" t="n">
        <v>20025</v>
      </c>
      <c r="G412" s="17" t="s">
        <v>75</v>
      </c>
      <c r="H412" s="30"/>
      <c r="I412" s="18" t="s">
        <v>75</v>
      </c>
      <c r="J412" s="31"/>
      <c r="K412" s="19" t="s">
        <v>75</v>
      </c>
      <c r="L412" s="17" t="s">
        <v>75</v>
      </c>
      <c r="M412" s="30"/>
      <c r="N412" s="18" t="n">
        <f aca="false">IF(H412="Unreviewed",1,IF(H412="",2,3))</f>
        <v>2</v>
      </c>
      <c r="O412" s="18"/>
      <c r="P412" s="31" t="s">
        <v>110</v>
      </c>
      <c r="Q412" s="19"/>
      <c r="R412" s="20"/>
      <c r="S412" s="32" t="str">
        <f aca="false">IF(I412=K412,"OK","Differences")</f>
        <v>OK</v>
      </c>
    </row>
    <row r="413" s="37" customFormat="true" ht="22.5" hidden="false" customHeight="false" outlineLevel="0" collapsed="false">
      <c r="A413" s="37" t="s">
        <v>628</v>
      </c>
      <c r="B413" s="20" t="s">
        <v>629</v>
      </c>
      <c r="C413" s="29" t="s">
        <v>1057</v>
      </c>
      <c r="D413" s="46" t="s">
        <v>1059</v>
      </c>
      <c r="E413" s="37" t="n">
        <v>3614</v>
      </c>
      <c r="F413" s="37" t="n">
        <v>20525</v>
      </c>
      <c r="G413" s="17" t="s">
        <v>75</v>
      </c>
      <c r="H413" s="30"/>
      <c r="I413" s="18" t="s">
        <v>75</v>
      </c>
      <c r="J413" s="31"/>
      <c r="K413" s="19" t="s">
        <v>75</v>
      </c>
      <c r="L413" s="17" t="s">
        <v>75</v>
      </c>
      <c r="M413" s="30"/>
      <c r="N413" s="18" t="n">
        <f aca="false">IF(H413="Unreviewed",1,IF(H413="",2,3))</f>
        <v>2</v>
      </c>
      <c r="O413" s="18"/>
      <c r="P413" s="31" t="s">
        <v>110</v>
      </c>
      <c r="Q413" s="19"/>
      <c r="R413" s="20"/>
      <c r="S413" s="32" t="str">
        <f aca="false">IF(I413=K413,"OK","Differences")</f>
        <v>OK</v>
      </c>
    </row>
    <row r="414" s="37" customFormat="true" ht="33.75" hidden="false" customHeight="false" outlineLevel="0" collapsed="false">
      <c r="A414" s="37" t="s">
        <v>628</v>
      </c>
      <c r="B414" s="20" t="s">
        <v>629</v>
      </c>
      <c r="C414" s="29" t="s">
        <v>1060</v>
      </c>
      <c r="D414" s="46" t="s">
        <v>1061</v>
      </c>
      <c r="E414" s="37" t="n">
        <v>3115</v>
      </c>
      <c r="F414" s="37" t="n">
        <v>23022</v>
      </c>
      <c r="G414" s="17" t="s">
        <v>523</v>
      </c>
      <c r="H414" s="30"/>
      <c r="I414" s="18" t="s">
        <v>523</v>
      </c>
      <c r="J414" s="31" t="s">
        <v>634</v>
      </c>
      <c r="K414" s="31" t="s">
        <v>634</v>
      </c>
      <c r="L414" s="17" t="s">
        <v>523</v>
      </c>
      <c r="M414" s="30"/>
      <c r="N414" s="18" t="n">
        <f aca="false">IF(H414="Unreviewed",1,IF(H414="",2,3))</f>
        <v>2</v>
      </c>
      <c r="O414" s="18"/>
      <c r="P414" s="31" t="s">
        <v>110</v>
      </c>
      <c r="Q414" s="19" t="s">
        <v>1062</v>
      </c>
      <c r="R414" s="20" t="s">
        <v>620</v>
      </c>
      <c r="S414" s="32" t="str">
        <f aca="false">IF(I414=K414,"OK","Differences")</f>
        <v>Differences</v>
      </c>
    </row>
    <row r="415" s="37" customFormat="true" ht="33.75" hidden="false" customHeight="false" outlineLevel="0" collapsed="false">
      <c r="A415" s="37" t="s">
        <v>628</v>
      </c>
      <c r="B415" s="20" t="s">
        <v>629</v>
      </c>
      <c r="C415" s="29" t="s">
        <v>1060</v>
      </c>
      <c r="D415" s="46" t="s">
        <v>1063</v>
      </c>
      <c r="E415" s="37" t="n">
        <v>3615</v>
      </c>
      <c r="F415" s="37" t="n">
        <v>23522</v>
      </c>
      <c r="G415" s="17" t="s">
        <v>523</v>
      </c>
      <c r="H415" s="30"/>
      <c r="I415" s="18" t="s">
        <v>523</v>
      </c>
      <c r="J415" s="31" t="s">
        <v>634</v>
      </c>
      <c r="K415" s="31" t="s">
        <v>634</v>
      </c>
      <c r="L415" s="17" t="s">
        <v>523</v>
      </c>
      <c r="M415" s="30"/>
      <c r="N415" s="18" t="n">
        <f aca="false">IF(H415="Unreviewed",1,IF(H415="",2,3))</f>
        <v>2</v>
      </c>
      <c r="O415" s="18"/>
      <c r="P415" s="31" t="s">
        <v>110</v>
      </c>
      <c r="Q415" s="19" t="s">
        <v>1062</v>
      </c>
      <c r="R415" s="20" t="s">
        <v>620</v>
      </c>
      <c r="S415" s="32" t="str">
        <f aca="false">IF(I415=K415,"OK","Differences")</f>
        <v>Differences</v>
      </c>
    </row>
    <row r="416" s="37" customFormat="true" ht="22.5" hidden="false" customHeight="false" outlineLevel="0" collapsed="false">
      <c r="A416" s="37" t="s">
        <v>628</v>
      </c>
      <c r="B416" s="20" t="s">
        <v>629</v>
      </c>
      <c r="C416" s="29" t="s">
        <v>1064</v>
      </c>
      <c r="D416" s="46" t="s">
        <v>1065</v>
      </c>
      <c r="E416" s="37" t="n">
        <v>3116</v>
      </c>
      <c r="F416" s="37" t="n">
        <v>20061</v>
      </c>
      <c r="G416" s="17" t="s">
        <v>75</v>
      </c>
      <c r="H416" s="30"/>
      <c r="I416" s="18" t="s">
        <v>75</v>
      </c>
      <c r="J416" s="31"/>
      <c r="K416" s="19" t="s">
        <v>75</v>
      </c>
      <c r="L416" s="17" t="s">
        <v>75</v>
      </c>
      <c r="M416" s="30"/>
      <c r="N416" s="18" t="n">
        <f aca="false">IF(H416="Unreviewed",1,IF(H416="",2,3))</f>
        <v>2</v>
      </c>
      <c r="O416" s="18"/>
      <c r="P416" s="31" t="s">
        <v>110</v>
      </c>
      <c r="Q416" s="19"/>
      <c r="R416" s="20"/>
      <c r="S416" s="32" t="str">
        <f aca="false">IF(I416=K416,"OK","Differences")</f>
        <v>OK</v>
      </c>
    </row>
    <row r="417" s="37" customFormat="true" ht="22.5" hidden="false" customHeight="false" outlineLevel="0" collapsed="false">
      <c r="A417" s="37" t="s">
        <v>628</v>
      </c>
      <c r="B417" s="20" t="s">
        <v>629</v>
      </c>
      <c r="C417" s="29" t="s">
        <v>1064</v>
      </c>
      <c r="D417" s="46" t="s">
        <v>1066</v>
      </c>
      <c r="E417" s="37" t="n">
        <v>3616</v>
      </c>
      <c r="F417" s="37" t="n">
        <v>20561</v>
      </c>
      <c r="G417" s="17" t="s">
        <v>75</v>
      </c>
      <c r="H417" s="30"/>
      <c r="I417" s="18" t="s">
        <v>75</v>
      </c>
      <c r="J417" s="31"/>
      <c r="K417" s="19" t="s">
        <v>75</v>
      </c>
      <c r="L417" s="17" t="s">
        <v>75</v>
      </c>
      <c r="M417" s="30"/>
      <c r="N417" s="18" t="n">
        <f aca="false">IF(H417="Unreviewed",1,IF(H417="",2,3))</f>
        <v>2</v>
      </c>
      <c r="O417" s="18"/>
      <c r="P417" s="31" t="s">
        <v>110</v>
      </c>
      <c r="Q417" s="19"/>
      <c r="R417" s="20"/>
      <c r="S417" s="32" t="str">
        <f aca="false">IF(I417=K417,"OK","Differences")</f>
        <v>OK</v>
      </c>
    </row>
    <row r="418" s="37" customFormat="true" ht="22.5" hidden="false" customHeight="false" outlineLevel="0" collapsed="false">
      <c r="A418" s="37" t="s">
        <v>628</v>
      </c>
      <c r="B418" s="20" t="s">
        <v>629</v>
      </c>
      <c r="C418" s="29" t="s">
        <v>1067</v>
      </c>
      <c r="D418" s="46" t="s">
        <v>1068</v>
      </c>
      <c r="E418" s="37" t="n">
        <v>3117</v>
      </c>
      <c r="F418" s="37" t="n">
        <v>20099</v>
      </c>
      <c r="G418" s="17" t="s">
        <v>75</v>
      </c>
      <c r="H418" s="30"/>
      <c r="I418" s="18" t="s">
        <v>75</v>
      </c>
      <c r="J418" s="31"/>
      <c r="K418" s="19" t="s">
        <v>75</v>
      </c>
      <c r="L418" s="17" t="s">
        <v>75</v>
      </c>
      <c r="M418" s="30"/>
      <c r="N418" s="18" t="n">
        <f aca="false">IF(H418="Unreviewed",1,IF(H418="",2,3))</f>
        <v>2</v>
      </c>
      <c r="O418" s="18"/>
      <c r="P418" s="31" t="s">
        <v>110</v>
      </c>
      <c r="Q418" s="19"/>
      <c r="R418" s="20"/>
      <c r="S418" s="32" t="str">
        <f aca="false">IF(I418=K418,"OK","Differences")</f>
        <v>OK</v>
      </c>
    </row>
    <row r="419" s="37" customFormat="true" ht="22.5" hidden="false" customHeight="false" outlineLevel="0" collapsed="false">
      <c r="A419" s="37" t="s">
        <v>628</v>
      </c>
      <c r="B419" s="20" t="s">
        <v>629</v>
      </c>
      <c r="C419" s="29" t="s">
        <v>1067</v>
      </c>
      <c r="D419" s="46" t="s">
        <v>1069</v>
      </c>
      <c r="E419" s="37" t="n">
        <v>3617</v>
      </c>
      <c r="F419" s="37" t="n">
        <v>20599</v>
      </c>
      <c r="G419" s="17" t="s">
        <v>75</v>
      </c>
      <c r="H419" s="30"/>
      <c r="I419" s="18" t="s">
        <v>75</v>
      </c>
      <c r="J419" s="31"/>
      <c r="K419" s="19" t="s">
        <v>75</v>
      </c>
      <c r="L419" s="17" t="s">
        <v>75</v>
      </c>
      <c r="M419" s="30"/>
      <c r="N419" s="18" t="n">
        <f aca="false">IF(H419="Unreviewed",1,IF(H419="",2,3))</f>
        <v>2</v>
      </c>
      <c r="O419" s="18"/>
      <c r="P419" s="31" t="s">
        <v>110</v>
      </c>
      <c r="Q419" s="19"/>
      <c r="R419" s="20"/>
      <c r="S419" s="32" t="str">
        <f aca="false">IF(I419=K419,"OK","Differences")</f>
        <v>OK</v>
      </c>
    </row>
    <row r="420" s="37" customFormat="true" ht="12.75" hidden="false" customHeight="false" outlineLevel="0" collapsed="false">
      <c r="A420" s="37" t="s">
        <v>628</v>
      </c>
      <c r="B420" s="20" t="s">
        <v>629</v>
      </c>
      <c r="C420" s="29" t="s">
        <v>1070</v>
      </c>
      <c r="D420" s="46" t="s">
        <v>1071</v>
      </c>
      <c r="E420" s="37" t="n">
        <v>3118</v>
      </c>
      <c r="F420" s="37" t="n">
        <v>20062</v>
      </c>
      <c r="G420" s="17" t="s">
        <v>75</v>
      </c>
      <c r="H420" s="30"/>
      <c r="I420" s="18" t="s">
        <v>75</v>
      </c>
      <c r="J420" s="31"/>
      <c r="K420" s="19" t="s">
        <v>75</v>
      </c>
      <c r="L420" s="17" t="s">
        <v>75</v>
      </c>
      <c r="M420" s="30"/>
      <c r="N420" s="18" t="n">
        <f aca="false">IF(H420="Unreviewed",1,IF(H420="",2,3))</f>
        <v>2</v>
      </c>
      <c r="O420" s="18"/>
      <c r="P420" s="31" t="s">
        <v>110</v>
      </c>
      <c r="Q420" s="19"/>
      <c r="R420" s="20"/>
      <c r="S420" s="32" t="str">
        <f aca="false">IF(I420=K420,"OK","Differences")</f>
        <v>OK</v>
      </c>
    </row>
    <row r="421" s="37" customFormat="true" ht="12.75" hidden="false" customHeight="false" outlineLevel="0" collapsed="false">
      <c r="A421" s="37" t="s">
        <v>628</v>
      </c>
      <c r="B421" s="20" t="s">
        <v>629</v>
      </c>
      <c r="C421" s="29" t="s">
        <v>1070</v>
      </c>
      <c r="D421" s="46" t="s">
        <v>1072</v>
      </c>
      <c r="E421" s="37" t="n">
        <v>3618</v>
      </c>
      <c r="F421" s="37" t="n">
        <v>20562</v>
      </c>
      <c r="G421" s="17" t="s">
        <v>75</v>
      </c>
      <c r="H421" s="30"/>
      <c r="I421" s="18" t="s">
        <v>75</v>
      </c>
      <c r="J421" s="31"/>
      <c r="K421" s="19" t="s">
        <v>75</v>
      </c>
      <c r="L421" s="17" t="s">
        <v>75</v>
      </c>
      <c r="M421" s="30"/>
      <c r="N421" s="18" t="n">
        <f aca="false">IF(H421="Unreviewed",1,IF(H421="",2,3))</f>
        <v>2</v>
      </c>
      <c r="O421" s="18"/>
      <c r="P421" s="31" t="s">
        <v>110</v>
      </c>
      <c r="Q421" s="19"/>
      <c r="R421" s="20"/>
      <c r="S421" s="32" t="str">
        <f aca="false">IF(I421=K421,"OK","Differences")</f>
        <v>OK</v>
      </c>
    </row>
    <row r="422" s="37" customFormat="true" ht="12.75" hidden="false" customHeight="false" outlineLevel="0" collapsed="false">
      <c r="A422" s="37" t="s">
        <v>628</v>
      </c>
      <c r="B422" s="20" t="s">
        <v>629</v>
      </c>
      <c r="C422" s="29" t="s">
        <v>1073</v>
      </c>
      <c r="D422" s="46" t="s">
        <v>1074</v>
      </c>
      <c r="E422" s="37" t="n">
        <v>3119</v>
      </c>
      <c r="F422" s="37" t="n">
        <v>23023</v>
      </c>
      <c r="G422" s="17" t="s">
        <v>523</v>
      </c>
      <c r="H422" s="30"/>
      <c r="I422" s="18" t="s">
        <v>523</v>
      </c>
      <c r="J422" s="31"/>
      <c r="K422" s="19" t="s">
        <v>523</v>
      </c>
      <c r="L422" s="17" t="s">
        <v>523</v>
      </c>
      <c r="M422" s="30"/>
      <c r="N422" s="18" t="n">
        <f aca="false">IF(H422="Unreviewed",1,IF(H422="",2,3))</f>
        <v>2</v>
      </c>
      <c r="O422" s="18"/>
      <c r="P422" s="31" t="s">
        <v>110</v>
      </c>
      <c r="Q422" s="19"/>
      <c r="R422" s="20"/>
      <c r="S422" s="32" t="str">
        <f aca="false">IF(I422=K422,"OK","Differences")</f>
        <v>OK</v>
      </c>
    </row>
    <row r="423" s="37" customFormat="true" ht="12.75" hidden="false" customHeight="false" outlineLevel="0" collapsed="false">
      <c r="A423" s="37" t="s">
        <v>628</v>
      </c>
      <c r="B423" s="20" t="s">
        <v>629</v>
      </c>
      <c r="C423" s="29" t="s">
        <v>1073</v>
      </c>
      <c r="D423" s="46" t="s">
        <v>1075</v>
      </c>
      <c r="E423" s="37" t="n">
        <v>3619</v>
      </c>
      <c r="F423" s="37" t="n">
        <v>23523</v>
      </c>
      <c r="G423" s="17" t="s">
        <v>523</v>
      </c>
      <c r="H423" s="30"/>
      <c r="I423" s="18" t="s">
        <v>523</v>
      </c>
      <c r="J423" s="31"/>
      <c r="K423" s="19" t="s">
        <v>523</v>
      </c>
      <c r="L423" s="17" t="s">
        <v>523</v>
      </c>
      <c r="M423" s="30"/>
      <c r="N423" s="18" t="n">
        <f aca="false">IF(H423="Unreviewed",1,IF(H423="",2,3))</f>
        <v>2</v>
      </c>
      <c r="O423" s="18"/>
      <c r="P423" s="31" t="s">
        <v>110</v>
      </c>
      <c r="Q423" s="19"/>
      <c r="R423" s="20"/>
      <c r="S423" s="32" t="str">
        <f aca="false">IF(I423=K423,"OK","Differences")</f>
        <v>OK</v>
      </c>
    </row>
    <row r="424" s="37" customFormat="true" ht="22.5" hidden="false" customHeight="false" outlineLevel="0" collapsed="false">
      <c r="A424" s="37" t="s">
        <v>628</v>
      </c>
      <c r="B424" s="20" t="s">
        <v>629</v>
      </c>
      <c r="C424" s="29" t="s">
        <v>1076</v>
      </c>
      <c r="D424" s="46" t="s">
        <v>1077</v>
      </c>
      <c r="E424" s="37" t="n">
        <v>3120</v>
      </c>
      <c r="F424" s="37" t="n">
        <v>20100</v>
      </c>
      <c r="G424" s="17" t="s">
        <v>75</v>
      </c>
      <c r="H424" s="30"/>
      <c r="I424" s="18" t="s">
        <v>75</v>
      </c>
      <c r="J424" s="31"/>
      <c r="K424" s="19" t="s">
        <v>75</v>
      </c>
      <c r="L424" s="17" t="s">
        <v>75</v>
      </c>
      <c r="M424" s="30"/>
      <c r="N424" s="18" t="n">
        <f aca="false">IF(H424="Unreviewed",1,IF(H424="",2,3))</f>
        <v>2</v>
      </c>
      <c r="O424" s="18"/>
      <c r="P424" s="31" t="s">
        <v>110</v>
      </c>
      <c r="Q424" s="19"/>
      <c r="R424" s="20"/>
      <c r="S424" s="32" t="str">
        <f aca="false">IF(I424=K424,"OK","Differences")</f>
        <v>OK</v>
      </c>
    </row>
    <row r="425" s="37" customFormat="true" ht="22.5" hidden="false" customHeight="false" outlineLevel="0" collapsed="false">
      <c r="A425" s="37" t="s">
        <v>628</v>
      </c>
      <c r="B425" s="20" t="s">
        <v>629</v>
      </c>
      <c r="C425" s="29" t="s">
        <v>1076</v>
      </c>
      <c r="D425" s="46" t="s">
        <v>1078</v>
      </c>
      <c r="E425" s="37" t="n">
        <v>3620</v>
      </c>
      <c r="F425" s="37" t="n">
        <v>20600</v>
      </c>
      <c r="G425" s="17" t="s">
        <v>75</v>
      </c>
      <c r="H425" s="30"/>
      <c r="I425" s="18" t="s">
        <v>75</v>
      </c>
      <c r="J425" s="31"/>
      <c r="K425" s="19" t="s">
        <v>75</v>
      </c>
      <c r="L425" s="17" t="s">
        <v>75</v>
      </c>
      <c r="M425" s="30"/>
      <c r="N425" s="18" t="n">
        <f aca="false">IF(H425="Unreviewed",1,IF(H425="",2,3))</f>
        <v>2</v>
      </c>
      <c r="O425" s="18"/>
      <c r="P425" s="31" t="s">
        <v>110</v>
      </c>
      <c r="Q425" s="19"/>
      <c r="R425" s="20"/>
      <c r="S425" s="32" t="str">
        <f aca="false">IF(I425=K425,"OK","Differences")</f>
        <v>OK</v>
      </c>
    </row>
    <row r="426" s="37" customFormat="true" ht="12.75" hidden="false" customHeight="false" outlineLevel="0" collapsed="false">
      <c r="A426" s="37" t="s">
        <v>628</v>
      </c>
      <c r="B426" s="20" t="s">
        <v>629</v>
      </c>
      <c r="C426" s="29" t="s">
        <v>1079</v>
      </c>
      <c r="D426" s="46" t="s">
        <v>1080</v>
      </c>
      <c r="E426" s="37" t="n">
        <v>3130</v>
      </c>
      <c r="F426" s="37" t="n">
        <v>22021</v>
      </c>
      <c r="G426" s="17" t="s">
        <v>642</v>
      </c>
      <c r="H426" s="30"/>
      <c r="I426" s="18" t="s">
        <v>642</v>
      </c>
      <c r="J426" s="31"/>
      <c r="K426" s="19" t="s">
        <v>642</v>
      </c>
      <c r="L426" s="17" t="s">
        <v>642</v>
      </c>
      <c r="M426" s="30"/>
      <c r="N426" s="18" t="n">
        <f aca="false">IF(H426="Unreviewed",1,IF(H426="",2,3))</f>
        <v>2</v>
      </c>
      <c r="O426" s="18"/>
      <c r="P426" s="31" t="s">
        <v>110</v>
      </c>
      <c r="Q426" s="19"/>
      <c r="R426" s="20"/>
      <c r="S426" s="32" t="str">
        <f aca="false">IF(I426=K426,"OK","Differences")</f>
        <v>OK</v>
      </c>
    </row>
    <row r="427" s="37" customFormat="true" ht="12.75" hidden="false" customHeight="false" outlineLevel="0" collapsed="false">
      <c r="A427" s="37" t="s">
        <v>628</v>
      </c>
      <c r="B427" s="20" t="s">
        <v>629</v>
      </c>
      <c r="C427" s="29" t="s">
        <v>1079</v>
      </c>
      <c r="D427" s="46" t="s">
        <v>1081</v>
      </c>
      <c r="E427" s="37" t="n">
        <v>3630</v>
      </c>
      <c r="F427" s="37" t="n">
        <v>22521</v>
      </c>
      <c r="G427" s="17" t="s">
        <v>642</v>
      </c>
      <c r="H427" s="30"/>
      <c r="I427" s="18" t="s">
        <v>642</v>
      </c>
      <c r="J427" s="31"/>
      <c r="K427" s="19" t="s">
        <v>642</v>
      </c>
      <c r="L427" s="17" t="s">
        <v>642</v>
      </c>
      <c r="M427" s="30"/>
      <c r="N427" s="18" t="n">
        <f aca="false">IF(H427="Unreviewed",1,IF(H427="",2,3))</f>
        <v>2</v>
      </c>
      <c r="O427" s="18"/>
      <c r="P427" s="31" t="s">
        <v>110</v>
      </c>
      <c r="Q427" s="19"/>
      <c r="R427" s="20"/>
      <c r="S427" s="32" t="str">
        <f aca="false">IF(I427=K427,"OK","Differences")</f>
        <v>OK</v>
      </c>
    </row>
    <row r="428" s="37" customFormat="true" ht="12.75" hidden="false" customHeight="false" outlineLevel="0" collapsed="false">
      <c r="A428" s="37" t="s">
        <v>628</v>
      </c>
      <c r="B428" s="20" t="s">
        <v>629</v>
      </c>
      <c r="C428" s="29" t="s">
        <v>1082</v>
      </c>
      <c r="D428" s="46" t="s">
        <v>1083</v>
      </c>
      <c r="E428" s="37" t="n">
        <v>3131</v>
      </c>
      <c r="F428" s="37" t="n">
        <v>23016</v>
      </c>
      <c r="G428" s="17" t="s">
        <v>523</v>
      </c>
      <c r="H428" s="30"/>
      <c r="I428" s="18" t="s">
        <v>523</v>
      </c>
      <c r="J428" s="31"/>
      <c r="K428" s="19" t="s">
        <v>523</v>
      </c>
      <c r="L428" s="17" t="s">
        <v>523</v>
      </c>
      <c r="M428" s="30"/>
      <c r="N428" s="18" t="n">
        <f aca="false">IF(H428="Unreviewed",1,IF(H428="",2,3))</f>
        <v>2</v>
      </c>
      <c r="O428" s="18"/>
      <c r="P428" s="31" t="s">
        <v>110</v>
      </c>
      <c r="Q428" s="19"/>
      <c r="R428" s="20"/>
      <c r="S428" s="32" t="str">
        <f aca="false">IF(I428=K428,"OK","Differences")</f>
        <v>OK</v>
      </c>
    </row>
    <row r="429" s="37" customFormat="true" ht="12.75" hidden="false" customHeight="false" outlineLevel="0" collapsed="false">
      <c r="A429" s="37" t="s">
        <v>628</v>
      </c>
      <c r="B429" s="20" t="s">
        <v>629</v>
      </c>
      <c r="C429" s="29" t="s">
        <v>1082</v>
      </c>
      <c r="D429" s="46" t="s">
        <v>1084</v>
      </c>
      <c r="E429" s="37" t="n">
        <v>3631</v>
      </c>
      <c r="F429" s="37" t="n">
        <v>23516</v>
      </c>
      <c r="G429" s="17" t="s">
        <v>523</v>
      </c>
      <c r="H429" s="30"/>
      <c r="I429" s="18" t="s">
        <v>523</v>
      </c>
      <c r="J429" s="31"/>
      <c r="K429" s="19" t="s">
        <v>523</v>
      </c>
      <c r="L429" s="17" t="s">
        <v>523</v>
      </c>
      <c r="M429" s="30"/>
      <c r="N429" s="18" t="n">
        <f aca="false">IF(H429="Unreviewed",1,IF(H429="",2,3))</f>
        <v>2</v>
      </c>
      <c r="O429" s="18"/>
      <c r="P429" s="31" t="s">
        <v>110</v>
      </c>
      <c r="Q429" s="19"/>
      <c r="R429" s="20"/>
      <c r="S429" s="32" t="str">
        <f aca="false">IF(I429=K429,"OK","Differences")</f>
        <v>OK</v>
      </c>
    </row>
    <row r="430" s="37" customFormat="true" ht="12.75" hidden="false" customHeight="false" outlineLevel="0" collapsed="false">
      <c r="A430" s="37" t="s">
        <v>628</v>
      </c>
      <c r="B430" s="20" t="s">
        <v>629</v>
      </c>
      <c r="C430" s="29" t="s">
        <v>1085</v>
      </c>
      <c r="D430" s="46" t="s">
        <v>1086</v>
      </c>
      <c r="E430" s="37" t="n">
        <v>3132</v>
      </c>
      <c r="F430" s="37" t="n">
        <v>23017</v>
      </c>
      <c r="G430" s="17" t="s">
        <v>523</v>
      </c>
      <c r="H430" s="30"/>
      <c r="I430" s="18" t="s">
        <v>523</v>
      </c>
      <c r="J430" s="31"/>
      <c r="K430" s="19" t="s">
        <v>523</v>
      </c>
      <c r="L430" s="17" t="s">
        <v>523</v>
      </c>
      <c r="M430" s="30"/>
      <c r="N430" s="18" t="n">
        <f aca="false">IF(H430="Unreviewed",1,IF(H430="",2,3))</f>
        <v>2</v>
      </c>
      <c r="O430" s="18"/>
      <c r="P430" s="31" t="s">
        <v>110</v>
      </c>
      <c r="Q430" s="19"/>
      <c r="R430" s="20"/>
      <c r="S430" s="32" t="str">
        <f aca="false">IF(I430=K430,"OK","Differences")</f>
        <v>OK</v>
      </c>
    </row>
    <row r="431" s="37" customFormat="true" ht="12.75" hidden="false" customHeight="false" outlineLevel="0" collapsed="false">
      <c r="A431" s="37" t="s">
        <v>628</v>
      </c>
      <c r="B431" s="20" t="s">
        <v>629</v>
      </c>
      <c r="C431" s="29" t="s">
        <v>1085</v>
      </c>
      <c r="D431" s="46" t="s">
        <v>1087</v>
      </c>
      <c r="E431" s="37" t="n">
        <v>3632</v>
      </c>
      <c r="F431" s="37" t="n">
        <v>23517</v>
      </c>
      <c r="G431" s="17" t="s">
        <v>523</v>
      </c>
      <c r="H431" s="30"/>
      <c r="I431" s="18" t="s">
        <v>523</v>
      </c>
      <c r="J431" s="31"/>
      <c r="K431" s="19" t="s">
        <v>523</v>
      </c>
      <c r="L431" s="17" t="s">
        <v>523</v>
      </c>
      <c r="M431" s="30"/>
      <c r="N431" s="18" t="n">
        <f aca="false">IF(H431="Unreviewed",1,IF(H431="",2,3))</f>
        <v>2</v>
      </c>
      <c r="O431" s="18"/>
      <c r="P431" s="31" t="s">
        <v>110</v>
      </c>
      <c r="Q431" s="19"/>
      <c r="R431" s="20"/>
      <c r="S431" s="32" t="str">
        <f aca="false">IF(I431=K431,"OK","Differences")</f>
        <v>OK</v>
      </c>
    </row>
    <row r="432" s="37" customFormat="true" ht="22.5" hidden="false" customHeight="false" outlineLevel="0" collapsed="false">
      <c r="A432" s="37" t="s">
        <v>628</v>
      </c>
      <c r="B432" s="20" t="s">
        <v>629</v>
      </c>
      <c r="C432" s="29" t="s">
        <v>1088</v>
      </c>
      <c r="D432" s="46" t="s">
        <v>1089</v>
      </c>
      <c r="E432" s="37" t="n">
        <v>3133</v>
      </c>
      <c r="F432" s="37" t="n">
        <v>22007</v>
      </c>
      <c r="G432" s="17" t="s">
        <v>642</v>
      </c>
      <c r="H432" s="30"/>
      <c r="I432" s="18" t="s">
        <v>642</v>
      </c>
      <c r="J432" s="31"/>
      <c r="K432" s="19" t="s">
        <v>642</v>
      </c>
      <c r="L432" s="17" t="s">
        <v>642</v>
      </c>
      <c r="M432" s="30"/>
      <c r="N432" s="18" t="n">
        <f aca="false">IF(H432="Unreviewed",1,IF(H432="",2,3))</f>
        <v>2</v>
      </c>
      <c r="O432" s="18"/>
      <c r="P432" s="31" t="s">
        <v>110</v>
      </c>
      <c r="Q432" s="19"/>
      <c r="R432" s="20"/>
      <c r="S432" s="32" t="str">
        <f aca="false">IF(I432=K432,"OK","Differences")</f>
        <v>OK</v>
      </c>
    </row>
    <row r="433" s="37" customFormat="true" ht="22.5" hidden="false" customHeight="false" outlineLevel="0" collapsed="false">
      <c r="A433" s="37" t="s">
        <v>628</v>
      </c>
      <c r="B433" s="20" t="s">
        <v>629</v>
      </c>
      <c r="C433" s="29" t="s">
        <v>1088</v>
      </c>
      <c r="D433" s="46" t="s">
        <v>1090</v>
      </c>
      <c r="E433" s="37" t="n">
        <v>3633</v>
      </c>
      <c r="F433" s="37" t="n">
        <v>22507</v>
      </c>
      <c r="G433" s="17" t="s">
        <v>642</v>
      </c>
      <c r="H433" s="30"/>
      <c r="I433" s="18" t="s">
        <v>642</v>
      </c>
      <c r="J433" s="31"/>
      <c r="K433" s="19" t="s">
        <v>642</v>
      </c>
      <c r="L433" s="17" t="s">
        <v>642</v>
      </c>
      <c r="M433" s="30"/>
      <c r="N433" s="18" t="n">
        <f aca="false">IF(H433="Unreviewed",1,IF(H433="",2,3))</f>
        <v>2</v>
      </c>
      <c r="O433" s="18"/>
      <c r="P433" s="31" t="s">
        <v>110</v>
      </c>
      <c r="Q433" s="19"/>
      <c r="R433" s="20"/>
      <c r="S433" s="32" t="str">
        <f aca="false">IF(I433=K433,"OK","Differences")</f>
        <v>OK</v>
      </c>
    </row>
    <row r="434" s="37" customFormat="true" ht="22.5" hidden="false" customHeight="false" outlineLevel="0" collapsed="false">
      <c r="A434" s="37" t="s">
        <v>628</v>
      </c>
      <c r="B434" s="20" t="s">
        <v>629</v>
      </c>
      <c r="C434" s="29" t="s">
        <v>1091</v>
      </c>
      <c r="D434" s="46" t="s">
        <v>1092</v>
      </c>
      <c r="E434" s="37" t="n">
        <v>3134</v>
      </c>
      <c r="F434" s="37" t="n">
        <v>22020</v>
      </c>
      <c r="G434" s="17" t="s">
        <v>642</v>
      </c>
      <c r="H434" s="30"/>
      <c r="I434" s="18" t="s">
        <v>642</v>
      </c>
      <c r="J434" s="31"/>
      <c r="K434" s="19" t="s">
        <v>642</v>
      </c>
      <c r="L434" s="17" t="s">
        <v>642</v>
      </c>
      <c r="M434" s="30"/>
      <c r="N434" s="18" t="n">
        <f aca="false">IF(H434="Unreviewed",1,IF(H434="",2,3))</f>
        <v>2</v>
      </c>
      <c r="O434" s="18"/>
      <c r="P434" s="31" t="s">
        <v>110</v>
      </c>
      <c r="Q434" s="19"/>
      <c r="R434" s="20"/>
      <c r="S434" s="32" t="str">
        <f aca="false">IF(I434=K434,"OK","Differences")</f>
        <v>OK</v>
      </c>
    </row>
    <row r="435" s="37" customFormat="true" ht="22.5" hidden="false" customHeight="false" outlineLevel="0" collapsed="false">
      <c r="A435" s="37" t="s">
        <v>628</v>
      </c>
      <c r="B435" s="20" t="s">
        <v>629</v>
      </c>
      <c r="C435" s="29" t="s">
        <v>1091</v>
      </c>
      <c r="D435" s="46" t="s">
        <v>1093</v>
      </c>
      <c r="E435" s="37" t="n">
        <v>3634</v>
      </c>
      <c r="F435" s="37" t="n">
        <v>22520</v>
      </c>
      <c r="G435" s="17" t="s">
        <v>642</v>
      </c>
      <c r="H435" s="30"/>
      <c r="I435" s="18" t="s">
        <v>642</v>
      </c>
      <c r="J435" s="31"/>
      <c r="K435" s="19" t="s">
        <v>642</v>
      </c>
      <c r="L435" s="17" t="s">
        <v>642</v>
      </c>
      <c r="M435" s="30"/>
      <c r="N435" s="18" t="n">
        <f aca="false">IF(H435="Unreviewed",1,IF(H435="",2,3))</f>
        <v>2</v>
      </c>
      <c r="O435" s="18"/>
      <c r="P435" s="31" t="s">
        <v>110</v>
      </c>
      <c r="Q435" s="19"/>
      <c r="R435" s="20"/>
      <c r="S435" s="32" t="str">
        <f aca="false">IF(I435=K435,"OK","Differences")</f>
        <v>OK</v>
      </c>
    </row>
    <row r="436" s="37" customFormat="true" ht="12.75" hidden="false" customHeight="false" outlineLevel="0" collapsed="false">
      <c r="A436" s="37" t="s">
        <v>628</v>
      </c>
      <c r="B436" s="20" t="s">
        <v>629</v>
      </c>
      <c r="C436" s="29" t="s">
        <v>1094</v>
      </c>
      <c r="D436" s="46" t="s">
        <v>1095</v>
      </c>
      <c r="E436" s="37" t="n">
        <v>3128</v>
      </c>
      <c r="F436" s="37" t="n">
        <v>24012</v>
      </c>
      <c r="G436" s="17" t="s">
        <v>108</v>
      </c>
      <c r="H436" s="30"/>
      <c r="I436" s="18" t="s">
        <v>108</v>
      </c>
      <c r="J436" s="31"/>
      <c r="K436" s="19" t="s">
        <v>108</v>
      </c>
      <c r="L436" s="17" t="s">
        <v>108</v>
      </c>
      <c r="M436" s="30"/>
      <c r="N436" s="18" t="n">
        <f aca="false">IF(H436="Unreviewed",1,IF(H436="",2,3))</f>
        <v>2</v>
      </c>
      <c r="O436" s="18"/>
      <c r="P436" s="31" t="s">
        <v>110</v>
      </c>
      <c r="Q436" s="19"/>
      <c r="R436" s="20"/>
      <c r="S436" s="32" t="str">
        <f aca="false">IF(I436=K436,"OK","Differences")</f>
        <v>OK</v>
      </c>
    </row>
    <row r="437" s="37" customFormat="true" ht="12.75" hidden="false" customHeight="false" outlineLevel="0" collapsed="false">
      <c r="A437" s="37" t="s">
        <v>628</v>
      </c>
      <c r="B437" s="20" t="s">
        <v>629</v>
      </c>
      <c r="C437" s="29" t="s">
        <v>1094</v>
      </c>
      <c r="D437" s="46" t="s">
        <v>1096</v>
      </c>
      <c r="E437" s="37" t="n">
        <v>3628</v>
      </c>
      <c r="F437" s="37" t="n">
        <v>24512</v>
      </c>
      <c r="G437" s="17" t="s">
        <v>108</v>
      </c>
      <c r="H437" s="30"/>
      <c r="I437" s="18" t="s">
        <v>108</v>
      </c>
      <c r="J437" s="31"/>
      <c r="K437" s="19" t="s">
        <v>108</v>
      </c>
      <c r="L437" s="17" t="s">
        <v>108</v>
      </c>
      <c r="M437" s="30"/>
      <c r="N437" s="18" t="n">
        <f aca="false">IF(H437="Unreviewed",1,IF(H437="",2,3))</f>
        <v>2</v>
      </c>
      <c r="O437" s="18"/>
      <c r="P437" s="31" t="s">
        <v>110</v>
      </c>
      <c r="Q437" s="19"/>
      <c r="R437" s="20"/>
      <c r="S437" s="32" t="str">
        <f aca="false">IF(I437=K437,"OK","Differences")</f>
        <v>OK</v>
      </c>
    </row>
    <row r="438" s="37" customFormat="true" ht="12.75" hidden="false" customHeight="false" outlineLevel="0" collapsed="false">
      <c r="A438" s="37" t="s">
        <v>628</v>
      </c>
      <c r="B438" s="20" t="s">
        <v>629</v>
      </c>
      <c r="C438" s="29" t="s">
        <v>1097</v>
      </c>
      <c r="D438" s="46" t="s">
        <v>1098</v>
      </c>
      <c r="E438" s="37" t="n">
        <v>3129</v>
      </c>
      <c r="F438" s="37" t="n">
        <v>24016</v>
      </c>
      <c r="G438" s="17" t="s">
        <v>108</v>
      </c>
      <c r="H438" s="30"/>
      <c r="I438" s="18" t="s">
        <v>108</v>
      </c>
      <c r="J438" s="31"/>
      <c r="K438" s="19" t="s">
        <v>108</v>
      </c>
      <c r="L438" s="17" t="s">
        <v>108</v>
      </c>
      <c r="M438" s="30"/>
      <c r="N438" s="18" t="n">
        <f aca="false">IF(H438="Unreviewed",1,IF(H438="",2,3))</f>
        <v>2</v>
      </c>
      <c r="O438" s="18"/>
      <c r="P438" s="31" t="s">
        <v>110</v>
      </c>
      <c r="Q438" s="19"/>
      <c r="R438" s="20"/>
      <c r="S438" s="32" t="str">
        <f aca="false">IF(I438=K438,"OK","Differences")</f>
        <v>OK</v>
      </c>
    </row>
    <row r="439" s="37" customFormat="true" ht="12.75" hidden="false" customHeight="false" outlineLevel="0" collapsed="false">
      <c r="A439" s="37" t="s">
        <v>628</v>
      </c>
      <c r="B439" s="20" t="s">
        <v>629</v>
      </c>
      <c r="C439" s="29" t="s">
        <v>1097</v>
      </c>
      <c r="D439" s="46" t="s">
        <v>1099</v>
      </c>
      <c r="E439" s="37" t="n">
        <v>3629</v>
      </c>
      <c r="F439" s="37" t="n">
        <v>24516</v>
      </c>
      <c r="G439" s="17" t="s">
        <v>108</v>
      </c>
      <c r="H439" s="30"/>
      <c r="I439" s="18" t="s">
        <v>108</v>
      </c>
      <c r="J439" s="31"/>
      <c r="K439" s="19" t="s">
        <v>108</v>
      </c>
      <c r="L439" s="17" t="s">
        <v>108</v>
      </c>
      <c r="M439" s="30"/>
      <c r="N439" s="18" t="n">
        <f aca="false">IF(H439="Unreviewed",1,IF(H439="",2,3))</f>
        <v>2</v>
      </c>
      <c r="O439" s="18"/>
      <c r="P439" s="31" t="s">
        <v>110</v>
      </c>
      <c r="Q439" s="19"/>
      <c r="R439" s="20"/>
      <c r="S439" s="32" t="str">
        <f aca="false">IF(I439=K439,"OK","Differences")</f>
        <v>OK</v>
      </c>
    </row>
    <row r="440" s="37" customFormat="true" ht="12.75" hidden="false" customHeight="false" outlineLevel="0" collapsed="false">
      <c r="A440" s="37" t="s">
        <v>628</v>
      </c>
      <c r="B440" s="20" t="s">
        <v>629</v>
      </c>
      <c r="C440" s="29" t="s">
        <v>1100</v>
      </c>
      <c r="D440" s="46" t="s">
        <v>1101</v>
      </c>
      <c r="E440" s="37" t="n">
        <v>3142</v>
      </c>
      <c r="F440" s="37" t="n">
        <v>22001</v>
      </c>
      <c r="G440" s="17" t="s">
        <v>642</v>
      </c>
      <c r="H440" s="30"/>
      <c r="I440" s="18" t="s">
        <v>642</v>
      </c>
      <c r="J440" s="31"/>
      <c r="K440" s="19" t="s">
        <v>642</v>
      </c>
      <c r="L440" s="17" t="s">
        <v>642</v>
      </c>
      <c r="M440" s="30"/>
      <c r="N440" s="18" t="n">
        <f aca="false">IF(H440="Unreviewed",1,IF(H440="",2,3))</f>
        <v>2</v>
      </c>
      <c r="O440" s="18"/>
      <c r="P440" s="31" t="s">
        <v>110</v>
      </c>
      <c r="Q440" s="19"/>
      <c r="R440" s="20"/>
      <c r="S440" s="32" t="str">
        <f aca="false">IF(I440=K440,"OK","Differences")</f>
        <v>OK</v>
      </c>
    </row>
    <row r="441" s="37" customFormat="true" ht="12.75" hidden="false" customHeight="false" outlineLevel="0" collapsed="false">
      <c r="A441" s="37" t="s">
        <v>628</v>
      </c>
      <c r="B441" s="20" t="s">
        <v>629</v>
      </c>
      <c r="C441" s="29" t="s">
        <v>1100</v>
      </c>
      <c r="D441" s="46" t="s">
        <v>1102</v>
      </c>
      <c r="E441" s="37" t="n">
        <v>3642</v>
      </c>
      <c r="F441" s="37" t="n">
        <v>22501</v>
      </c>
      <c r="G441" s="17" t="s">
        <v>642</v>
      </c>
      <c r="H441" s="30"/>
      <c r="I441" s="18" t="s">
        <v>642</v>
      </c>
      <c r="J441" s="31"/>
      <c r="K441" s="19" t="s">
        <v>642</v>
      </c>
      <c r="L441" s="17" t="s">
        <v>642</v>
      </c>
      <c r="M441" s="30"/>
      <c r="N441" s="18" t="n">
        <f aca="false">IF(H441="Unreviewed",1,IF(H441="",2,3))</f>
        <v>2</v>
      </c>
      <c r="O441" s="18"/>
      <c r="P441" s="31" t="s">
        <v>110</v>
      </c>
      <c r="Q441" s="19"/>
      <c r="R441" s="20"/>
      <c r="S441" s="32" t="str">
        <f aca="false">IF(I441=K441,"OK","Differences")</f>
        <v>OK</v>
      </c>
    </row>
    <row r="442" s="37" customFormat="true" ht="12.75" hidden="false" customHeight="false" outlineLevel="0" collapsed="false">
      <c r="A442" s="37" t="s">
        <v>628</v>
      </c>
      <c r="B442" s="20" t="s">
        <v>629</v>
      </c>
      <c r="C442" s="29" t="s">
        <v>1103</v>
      </c>
      <c r="D442" s="46" t="s">
        <v>1104</v>
      </c>
      <c r="E442" s="37" t="n">
        <v>3143</v>
      </c>
      <c r="F442" s="37" t="n">
        <v>22002</v>
      </c>
      <c r="G442" s="17" t="s">
        <v>642</v>
      </c>
      <c r="H442" s="30"/>
      <c r="I442" s="18" t="s">
        <v>642</v>
      </c>
      <c r="J442" s="31"/>
      <c r="K442" s="19" t="s">
        <v>642</v>
      </c>
      <c r="L442" s="17" t="s">
        <v>642</v>
      </c>
      <c r="M442" s="30"/>
      <c r="N442" s="18" t="n">
        <f aca="false">IF(H442="Unreviewed",1,IF(H442="",2,3))</f>
        <v>2</v>
      </c>
      <c r="O442" s="18"/>
      <c r="P442" s="31" t="s">
        <v>110</v>
      </c>
      <c r="Q442" s="19"/>
      <c r="R442" s="20"/>
      <c r="S442" s="32" t="str">
        <f aca="false">IF(I442=K442,"OK","Differences")</f>
        <v>OK</v>
      </c>
    </row>
    <row r="443" s="37" customFormat="true" ht="12.75" hidden="false" customHeight="false" outlineLevel="0" collapsed="false">
      <c r="A443" s="37" t="s">
        <v>628</v>
      </c>
      <c r="B443" s="20" t="s">
        <v>629</v>
      </c>
      <c r="C443" s="29" t="s">
        <v>1103</v>
      </c>
      <c r="D443" s="46" t="s">
        <v>1105</v>
      </c>
      <c r="E443" s="37" t="n">
        <v>3643</v>
      </c>
      <c r="F443" s="37" t="n">
        <v>22502</v>
      </c>
      <c r="G443" s="17" t="s">
        <v>642</v>
      </c>
      <c r="H443" s="30"/>
      <c r="I443" s="18" t="s">
        <v>642</v>
      </c>
      <c r="J443" s="31"/>
      <c r="K443" s="19" t="s">
        <v>642</v>
      </c>
      <c r="L443" s="17" t="s">
        <v>642</v>
      </c>
      <c r="M443" s="30"/>
      <c r="N443" s="18" t="n">
        <f aca="false">IF(H443="Unreviewed",1,IF(H443="",2,3))</f>
        <v>2</v>
      </c>
      <c r="O443" s="18"/>
      <c r="P443" s="31" t="s">
        <v>110</v>
      </c>
      <c r="Q443" s="19"/>
      <c r="R443" s="20"/>
      <c r="S443" s="32" t="str">
        <f aca="false">IF(I443=K443,"OK","Differences")</f>
        <v>OK</v>
      </c>
    </row>
    <row r="444" s="37" customFormat="true" ht="12.75" hidden="false" customHeight="false" outlineLevel="0" collapsed="false">
      <c r="A444" s="37" t="s">
        <v>628</v>
      </c>
      <c r="B444" s="20" t="s">
        <v>629</v>
      </c>
      <c r="C444" s="29" t="s">
        <v>1106</v>
      </c>
      <c r="D444" s="46" t="s">
        <v>1107</v>
      </c>
      <c r="E444" s="37" t="n">
        <v>3145</v>
      </c>
      <c r="F444" s="37" t="n">
        <v>24009</v>
      </c>
      <c r="G444" s="17" t="s">
        <v>108</v>
      </c>
      <c r="H444" s="30"/>
      <c r="I444" s="18" t="s">
        <v>108</v>
      </c>
      <c r="J444" s="31"/>
      <c r="K444" s="19" t="s">
        <v>108</v>
      </c>
      <c r="L444" s="17" t="s">
        <v>108</v>
      </c>
      <c r="M444" s="30"/>
      <c r="N444" s="18" t="n">
        <f aca="false">IF(H444="Unreviewed",1,IF(H444="",2,3))</f>
        <v>2</v>
      </c>
      <c r="O444" s="18"/>
      <c r="P444" s="31" t="s">
        <v>110</v>
      </c>
      <c r="Q444" s="19"/>
      <c r="R444" s="20"/>
      <c r="S444" s="32" t="str">
        <f aca="false">IF(I444=K444,"OK","Differences")</f>
        <v>OK</v>
      </c>
    </row>
    <row r="445" s="37" customFormat="true" ht="22.5" hidden="false" customHeight="false" outlineLevel="0" collapsed="false">
      <c r="A445" s="37" t="s">
        <v>628</v>
      </c>
      <c r="B445" s="20" t="s">
        <v>629</v>
      </c>
      <c r="C445" s="29" t="s">
        <v>1108</v>
      </c>
      <c r="D445" s="46" t="s">
        <v>1109</v>
      </c>
      <c r="E445" s="37" t="n">
        <v>3146</v>
      </c>
      <c r="F445" s="37" t="n">
        <v>24013</v>
      </c>
      <c r="G445" s="17" t="s">
        <v>108</v>
      </c>
      <c r="H445" s="30"/>
      <c r="I445" s="18" t="s">
        <v>108</v>
      </c>
      <c r="J445" s="31"/>
      <c r="K445" s="19" t="s">
        <v>108</v>
      </c>
      <c r="L445" s="17" t="s">
        <v>108</v>
      </c>
      <c r="M445" s="30"/>
      <c r="N445" s="18" t="n">
        <f aca="false">IF(H445="Unreviewed",1,IF(H445="",2,3))</f>
        <v>2</v>
      </c>
      <c r="O445" s="18"/>
      <c r="P445" s="31" t="s">
        <v>110</v>
      </c>
      <c r="Q445" s="19"/>
      <c r="R445" s="20"/>
      <c r="S445" s="32" t="str">
        <f aca="false">IF(I445=K445,"OK","Differences")</f>
        <v>OK</v>
      </c>
    </row>
    <row r="446" s="37" customFormat="true" ht="22.5" hidden="false" customHeight="false" outlineLevel="0" collapsed="false">
      <c r="A446" s="37" t="s">
        <v>628</v>
      </c>
      <c r="B446" s="20" t="s">
        <v>629</v>
      </c>
      <c r="C446" s="29" t="s">
        <v>1108</v>
      </c>
      <c r="D446" s="46" t="s">
        <v>1110</v>
      </c>
      <c r="E446" s="37" t="n">
        <v>3646</v>
      </c>
      <c r="F446" s="37" t="n">
        <v>24513</v>
      </c>
      <c r="G446" s="17" t="s">
        <v>108</v>
      </c>
      <c r="H446" s="30"/>
      <c r="I446" s="18" t="s">
        <v>108</v>
      </c>
      <c r="J446" s="31"/>
      <c r="K446" s="19" t="s">
        <v>108</v>
      </c>
      <c r="L446" s="17" t="s">
        <v>108</v>
      </c>
      <c r="M446" s="30"/>
      <c r="N446" s="18" t="n">
        <f aca="false">IF(H446="Unreviewed",1,IF(H446="",2,3))</f>
        <v>2</v>
      </c>
      <c r="O446" s="18"/>
      <c r="P446" s="31" t="s">
        <v>110</v>
      </c>
      <c r="Q446" s="19"/>
      <c r="R446" s="20"/>
      <c r="S446" s="32" t="str">
        <f aca="false">IF(I446=K446,"OK","Differences")</f>
        <v>OK</v>
      </c>
    </row>
    <row r="447" s="37" customFormat="true" ht="12.75" hidden="false" customHeight="false" outlineLevel="0" collapsed="false">
      <c r="A447" s="37" t="s">
        <v>628</v>
      </c>
      <c r="B447" s="20" t="s">
        <v>629</v>
      </c>
      <c r="C447" s="29" t="s">
        <v>1111</v>
      </c>
      <c r="D447" s="46" t="s">
        <v>1112</v>
      </c>
      <c r="E447" s="37" t="n">
        <v>3147</v>
      </c>
      <c r="F447" s="37" t="n">
        <v>21029</v>
      </c>
      <c r="G447" s="17" t="s">
        <v>154</v>
      </c>
      <c r="H447" s="30"/>
      <c r="I447" s="18" t="s">
        <v>154</v>
      </c>
      <c r="J447" s="31"/>
      <c r="K447" s="19" t="s">
        <v>154</v>
      </c>
      <c r="L447" s="17" t="s">
        <v>154</v>
      </c>
      <c r="M447" s="30"/>
      <c r="N447" s="18" t="n">
        <f aca="false">IF(H447="Unreviewed",1,IF(H447="",2,3))</f>
        <v>2</v>
      </c>
      <c r="O447" s="18"/>
      <c r="P447" s="31" t="s">
        <v>110</v>
      </c>
      <c r="Q447" s="19"/>
      <c r="R447" s="20"/>
      <c r="S447" s="32" t="str">
        <f aca="false">IF(I447=K447,"OK","Differences")</f>
        <v>OK</v>
      </c>
    </row>
    <row r="448" s="37" customFormat="true" ht="12.75" hidden="false" customHeight="false" outlineLevel="0" collapsed="false">
      <c r="A448" s="37" t="s">
        <v>628</v>
      </c>
      <c r="B448" s="20" t="s">
        <v>629</v>
      </c>
      <c r="C448" s="29" t="s">
        <v>1111</v>
      </c>
      <c r="D448" s="46" t="s">
        <v>1113</v>
      </c>
      <c r="E448" s="37" t="n">
        <v>3647</v>
      </c>
      <c r="F448" s="37" t="n">
        <v>21529</v>
      </c>
      <c r="G448" s="17" t="s">
        <v>154</v>
      </c>
      <c r="H448" s="30"/>
      <c r="I448" s="18" t="s">
        <v>154</v>
      </c>
      <c r="J448" s="31"/>
      <c r="K448" s="19" t="s">
        <v>154</v>
      </c>
      <c r="L448" s="17" t="s">
        <v>154</v>
      </c>
      <c r="M448" s="30"/>
      <c r="N448" s="18" t="n">
        <f aca="false">IF(H448="Unreviewed",1,IF(H448="",2,3))</f>
        <v>2</v>
      </c>
      <c r="O448" s="18"/>
      <c r="P448" s="31" t="s">
        <v>110</v>
      </c>
      <c r="Q448" s="19"/>
      <c r="R448" s="20"/>
      <c r="S448" s="32" t="str">
        <f aca="false">IF(I448=K448,"OK","Differences")</f>
        <v>OK</v>
      </c>
    </row>
    <row r="449" s="37" customFormat="true" ht="12.75" hidden="false" customHeight="false" outlineLevel="0" collapsed="false">
      <c r="A449" s="37" t="s">
        <v>628</v>
      </c>
      <c r="B449" s="20" t="s">
        <v>629</v>
      </c>
      <c r="C449" s="29" t="s">
        <v>1114</v>
      </c>
      <c r="D449" s="46" t="s">
        <v>1115</v>
      </c>
      <c r="E449" s="37" t="n">
        <v>3149</v>
      </c>
      <c r="F449" s="37" t="n">
        <v>23005</v>
      </c>
      <c r="G449" s="17" t="s">
        <v>523</v>
      </c>
      <c r="H449" s="30"/>
      <c r="I449" s="18" t="s">
        <v>523</v>
      </c>
      <c r="J449" s="31"/>
      <c r="K449" s="19" t="s">
        <v>523</v>
      </c>
      <c r="L449" s="17" t="s">
        <v>523</v>
      </c>
      <c r="M449" s="30"/>
      <c r="N449" s="18" t="n">
        <f aca="false">IF(H449="Unreviewed",1,IF(H449="",2,3))</f>
        <v>2</v>
      </c>
      <c r="O449" s="18"/>
      <c r="P449" s="31" t="s">
        <v>110</v>
      </c>
      <c r="Q449" s="19"/>
      <c r="R449" s="20"/>
      <c r="S449" s="32" t="str">
        <f aca="false">IF(I449=K449,"OK","Differences")</f>
        <v>OK</v>
      </c>
    </row>
    <row r="450" s="37" customFormat="true" ht="12.75" hidden="false" customHeight="false" outlineLevel="0" collapsed="false">
      <c r="A450" s="37" t="s">
        <v>628</v>
      </c>
      <c r="B450" s="20" t="s">
        <v>629</v>
      </c>
      <c r="C450" s="29" t="s">
        <v>1114</v>
      </c>
      <c r="D450" s="46" t="s">
        <v>1116</v>
      </c>
      <c r="E450" s="37" t="n">
        <v>3649</v>
      </c>
      <c r="F450" s="37" t="n">
        <v>23505</v>
      </c>
      <c r="G450" s="17" t="s">
        <v>523</v>
      </c>
      <c r="H450" s="30"/>
      <c r="I450" s="18" t="s">
        <v>523</v>
      </c>
      <c r="J450" s="31"/>
      <c r="K450" s="19" t="s">
        <v>523</v>
      </c>
      <c r="L450" s="17" t="s">
        <v>523</v>
      </c>
      <c r="M450" s="30"/>
      <c r="N450" s="18" t="n">
        <f aca="false">IF(H450="Unreviewed",1,IF(H450="",2,3))</f>
        <v>2</v>
      </c>
      <c r="O450" s="18"/>
      <c r="P450" s="31" t="s">
        <v>110</v>
      </c>
      <c r="Q450" s="19"/>
      <c r="R450" s="20"/>
      <c r="S450" s="32" t="str">
        <f aca="false">IF(I450=K450,"OK","Differences")</f>
        <v>OK</v>
      </c>
    </row>
    <row r="451" s="37" customFormat="true" ht="12.75" hidden="false" customHeight="false" outlineLevel="0" collapsed="false">
      <c r="A451" s="37" t="s">
        <v>628</v>
      </c>
      <c r="B451" s="20" t="s">
        <v>629</v>
      </c>
      <c r="C451" s="29" t="s">
        <v>1117</v>
      </c>
      <c r="D451" s="46" t="s">
        <v>1118</v>
      </c>
      <c r="E451" s="37" t="n">
        <v>3151</v>
      </c>
      <c r="F451" s="37" t="n">
        <v>20056</v>
      </c>
      <c r="G451" s="17" t="s">
        <v>75</v>
      </c>
      <c r="H451" s="30"/>
      <c r="I451" s="18" t="s">
        <v>75</v>
      </c>
      <c r="J451" s="31"/>
      <c r="K451" s="19" t="s">
        <v>75</v>
      </c>
      <c r="L451" s="17" t="s">
        <v>75</v>
      </c>
      <c r="M451" s="30"/>
      <c r="N451" s="18" t="n">
        <f aca="false">IF(H451="Unreviewed",1,IF(H451="",2,3))</f>
        <v>2</v>
      </c>
      <c r="O451" s="18"/>
      <c r="P451" s="31" t="s">
        <v>110</v>
      </c>
      <c r="Q451" s="19"/>
      <c r="R451" s="20"/>
      <c r="S451" s="32" t="str">
        <f aca="false">IF(I451=K451,"OK","Differences")</f>
        <v>OK</v>
      </c>
    </row>
    <row r="452" s="37" customFormat="true" ht="12.75" hidden="false" customHeight="false" outlineLevel="0" collapsed="false">
      <c r="A452" s="37" t="s">
        <v>628</v>
      </c>
      <c r="B452" s="20" t="s">
        <v>629</v>
      </c>
      <c r="C452" s="29" t="s">
        <v>1117</v>
      </c>
      <c r="D452" s="46" t="s">
        <v>1119</v>
      </c>
      <c r="E452" s="37" t="n">
        <v>3651</v>
      </c>
      <c r="F452" s="37" t="n">
        <v>20556</v>
      </c>
      <c r="G452" s="17" t="s">
        <v>75</v>
      </c>
      <c r="H452" s="30"/>
      <c r="I452" s="18" t="s">
        <v>75</v>
      </c>
      <c r="J452" s="31"/>
      <c r="K452" s="19" t="s">
        <v>75</v>
      </c>
      <c r="L452" s="17" t="s">
        <v>75</v>
      </c>
      <c r="M452" s="30"/>
      <c r="N452" s="18" t="n">
        <f aca="false">IF(H452="Unreviewed",1,IF(H452="",2,3))</f>
        <v>2</v>
      </c>
      <c r="O452" s="18"/>
      <c r="P452" s="31" t="s">
        <v>110</v>
      </c>
      <c r="Q452" s="19"/>
      <c r="R452" s="20"/>
      <c r="S452" s="32" t="str">
        <f aca="false">IF(I452=K452,"OK","Differences")</f>
        <v>OK</v>
      </c>
    </row>
    <row r="453" s="37" customFormat="true" ht="22.5" hidden="false" customHeight="false" outlineLevel="0" collapsed="false">
      <c r="A453" s="37" t="s">
        <v>628</v>
      </c>
      <c r="B453" s="20" t="s">
        <v>629</v>
      </c>
      <c r="C453" s="29" t="s">
        <v>1120</v>
      </c>
      <c r="D453" s="46" t="s">
        <v>1121</v>
      </c>
      <c r="E453" s="37" t="n">
        <v>3152</v>
      </c>
      <c r="F453" s="37" t="n">
        <v>22011</v>
      </c>
      <c r="G453" s="17" t="s">
        <v>642</v>
      </c>
      <c r="H453" s="30"/>
      <c r="I453" s="18" t="s">
        <v>642</v>
      </c>
      <c r="J453" s="31"/>
      <c r="K453" s="19" t="s">
        <v>642</v>
      </c>
      <c r="L453" s="17" t="s">
        <v>642</v>
      </c>
      <c r="M453" s="30"/>
      <c r="N453" s="18" t="n">
        <f aca="false">IF(H453="Unreviewed",1,IF(H453="",2,3))</f>
        <v>2</v>
      </c>
      <c r="O453" s="18"/>
      <c r="P453" s="31" t="s">
        <v>110</v>
      </c>
      <c r="Q453" s="19"/>
      <c r="R453" s="20"/>
      <c r="S453" s="32" t="str">
        <f aca="false">IF(I453=K453,"OK","Differences")</f>
        <v>OK</v>
      </c>
    </row>
    <row r="454" s="37" customFormat="true" ht="22.5" hidden="false" customHeight="false" outlineLevel="0" collapsed="false">
      <c r="A454" s="37" t="s">
        <v>628</v>
      </c>
      <c r="B454" s="20" t="s">
        <v>629</v>
      </c>
      <c r="C454" s="29" t="s">
        <v>1120</v>
      </c>
      <c r="D454" s="46" t="s">
        <v>1122</v>
      </c>
      <c r="E454" s="37" t="n">
        <v>3652</v>
      </c>
      <c r="F454" s="37" t="n">
        <v>22511</v>
      </c>
      <c r="G454" s="17" t="s">
        <v>642</v>
      </c>
      <c r="H454" s="30"/>
      <c r="I454" s="18" t="s">
        <v>642</v>
      </c>
      <c r="J454" s="31"/>
      <c r="K454" s="19" t="s">
        <v>642</v>
      </c>
      <c r="L454" s="17" t="s">
        <v>642</v>
      </c>
      <c r="M454" s="30"/>
      <c r="N454" s="18" t="n">
        <f aca="false">IF(H454="Unreviewed",1,IF(H454="",2,3))</f>
        <v>2</v>
      </c>
      <c r="O454" s="18"/>
      <c r="P454" s="31" t="s">
        <v>110</v>
      </c>
      <c r="Q454" s="19"/>
      <c r="R454" s="20"/>
      <c r="S454" s="32" t="str">
        <f aca="false">IF(I454=K454,"OK","Differences")</f>
        <v>OK</v>
      </c>
    </row>
    <row r="455" s="37" customFormat="true" ht="33.75" hidden="false" customHeight="false" outlineLevel="0" collapsed="false">
      <c r="A455" s="37" t="s">
        <v>628</v>
      </c>
      <c r="B455" s="20" t="s">
        <v>629</v>
      </c>
      <c r="C455" s="29" t="s">
        <v>1123</v>
      </c>
      <c r="D455" s="46" t="s">
        <v>1124</v>
      </c>
      <c r="E455" s="37" t="n">
        <v>3153</v>
      </c>
      <c r="F455" s="37" t="n">
        <v>30002</v>
      </c>
      <c r="G455" s="17" t="s">
        <v>523</v>
      </c>
      <c r="H455" s="30"/>
      <c r="I455" s="18" t="s">
        <v>523</v>
      </c>
      <c r="J455" s="31" t="s">
        <v>634</v>
      </c>
      <c r="K455" s="31" t="s">
        <v>634</v>
      </c>
      <c r="L455" s="35" t="s">
        <v>634</v>
      </c>
      <c r="M455" s="30"/>
      <c r="N455" s="18" t="n">
        <f aca="false">IF(H455="Unreviewed",1,IF(H455="",2,3))</f>
        <v>2</v>
      </c>
      <c r="O455" s="18"/>
      <c r="P455" s="31" t="s">
        <v>110</v>
      </c>
      <c r="Q455" s="19" t="s">
        <v>1125</v>
      </c>
      <c r="R455" s="20" t="s">
        <v>1126</v>
      </c>
      <c r="S455" s="32" t="str">
        <f aca="false">IF(I455=K455,"OK","Differences")</f>
        <v>Differences</v>
      </c>
    </row>
    <row r="456" s="37" customFormat="true" ht="33.75" hidden="false" customHeight="false" outlineLevel="0" collapsed="false">
      <c r="A456" s="37" t="s">
        <v>628</v>
      </c>
      <c r="B456" s="20" t="s">
        <v>629</v>
      </c>
      <c r="C456" s="29" t="s">
        <v>1123</v>
      </c>
      <c r="D456" s="46" t="s">
        <v>1127</v>
      </c>
      <c r="E456" s="37" t="n">
        <v>3653</v>
      </c>
      <c r="F456" s="37" t="n">
        <v>30502</v>
      </c>
      <c r="G456" s="17" t="s">
        <v>523</v>
      </c>
      <c r="H456" s="30"/>
      <c r="I456" s="18" t="s">
        <v>523</v>
      </c>
      <c r="J456" s="31" t="s">
        <v>634</v>
      </c>
      <c r="K456" s="31" t="s">
        <v>634</v>
      </c>
      <c r="L456" s="35" t="s">
        <v>634</v>
      </c>
      <c r="M456" s="30"/>
      <c r="N456" s="18" t="n">
        <f aca="false">IF(H456="Unreviewed",1,IF(H456="",2,3))</f>
        <v>2</v>
      </c>
      <c r="O456" s="18"/>
      <c r="P456" s="31" t="s">
        <v>110</v>
      </c>
      <c r="Q456" s="19" t="s">
        <v>1125</v>
      </c>
      <c r="R456" s="20" t="s">
        <v>1126</v>
      </c>
      <c r="S456" s="32" t="str">
        <f aca="false">IF(I456=K456,"OK","Differences")</f>
        <v>Differences</v>
      </c>
    </row>
    <row r="457" s="37" customFormat="true" ht="12.75" hidden="true" customHeight="false" outlineLevel="0" collapsed="false">
      <c r="A457" s="37" t="s">
        <v>1128</v>
      </c>
      <c r="B457" s="20" t="s">
        <v>1129</v>
      </c>
      <c r="C457" s="29" t="s">
        <v>1130</v>
      </c>
      <c r="D457" s="46"/>
      <c r="E457" s="37" t="n">
        <v>4100</v>
      </c>
      <c r="G457" s="17" t="s">
        <v>75</v>
      </c>
      <c r="H457" s="30" t="s">
        <v>109</v>
      </c>
      <c r="I457" s="18" t="s">
        <v>75</v>
      </c>
      <c r="J457" s="31" t="s">
        <v>109</v>
      </c>
      <c r="K457" s="31"/>
      <c r="L457" s="17"/>
      <c r="M457" s="30"/>
      <c r="N457" s="18" t="n">
        <f aca="false">IF(H457="Unreviewed",1,IF(H457="",2,3))</f>
        <v>1</v>
      </c>
      <c r="O457" s="18"/>
      <c r="P457" s="31" t="s">
        <v>110</v>
      </c>
      <c r="Q457" s="19"/>
      <c r="R457" s="20"/>
      <c r="S457" s="32" t="str">
        <f aca="false">IF(I457=K457,"OK","Differences")</f>
        <v>Differences</v>
      </c>
    </row>
    <row r="458" s="37" customFormat="true" ht="12.75" hidden="true" customHeight="false" outlineLevel="0" collapsed="false">
      <c r="A458" s="37" t="s">
        <v>1128</v>
      </c>
      <c r="B458" s="20" t="s">
        <v>1129</v>
      </c>
      <c r="C458" s="29" t="s">
        <v>106</v>
      </c>
      <c r="D458" s="46"/>
      <c r="G458" s="17" t="s">
        <v>75</v>
      </c>
      <c r="H458" s="30" t="s">
        <v>109</v>
      </c>
      <c r="I458" s="18" t="s">
        <v>75</v>
      </c>
      <c r="J458" s="31" t="s">
        <v>109</v>
      </c>
      <c r="K458" s="31"/>
      <c r="L458" s="17"/>
      <c r="M458" s="30"/>
      <c r="N458" s="18" t="n">
        <f aca="false">IF(H458="Unreviewed",1,IF(H458="",2,3))</f>
        <v>1</v>
      </c>
      <c r="O458" s="18"/>
      <c r="P458" s="31" t="s">
        <v>110</v>
      </c>
      <c r="Q458" s="19"/>
      <c r="R458" s="20"/>
      <c r="S458" s="32" t="str">
        <f aca="false">IF(I458=K458,"OK","Differences")</f>
        <v>Differences</v>
      </c>
    </row>
    <row r="459" s="37" customFormat="true" ht="45" hidden="false" customHeight="false" outlineLevel="0" collapsed="false">
      <c r="A459" s="37" t="s">
        <v>1128</v>
      </c>
      <c r="B459" s="20" t="s">
        <v>1129</v>
      </c>
      <c r="C459" s="29" t="s">
        <v>1131</v>
      </c>
      <c r="D459" s="46" t="s">
        <v>1132</v>
      </c>
      <c r="E459" s="37" t="n">
        <v>4450</v>
      </c>
      <c r="F459" s="37" t="n">
        <v>24017</v>
      </c>
      <c r="G459" s="17" t="s">
        <v>972</v>
      </c>
      <c r="H459" s="30"/>
      <c r="I459" s="18" t="s">
        <v>972</v>
      </c>
      <c r="J459" s="31" t="s">
        <v>1133</v>
      </c>
      <c r="K459" s="31" t="s">
        <v>1133</v>
      </c>
      <c r="L459" s="17" t="s">
        <v>972</v>
      </c>
      <c r="M459" s="30"/>
      <c r="N459" s="18" t="n">
        <f aca="false">IF(H459="Unreviewed",1,IF(H459="",2,3))</f>
        <v>2</v>
      </c>
      <c r="O459" s="18"/>
      <c r="P459" s="31" t="s">
        <v>1134</v>
      </c>
      <c r="Q459" s="19" t="s">
        <v>1135</v>
      </c>
      <c r="R459" s="20" t="s">
        <v>759</v>
      </c>
      <c r="S459" s="32" t="str">
        <f aca="false">IF(I459=K459,"OK","Differences")</f>
        <v>Differences</v>
      </c>
    </row>
    <row r="460" s="37" customFormat="true" ht="45" hidden="false" customHeight="false" outlineLevel="0" collapsed="false">
      <c r="A460" s="37" t="s">
        <v>1128</v>
      </c>
      <c r="B460" s="20" t="s">
        <v>1129</v>
      </c>
      <c r="C460" s="29" t="s">
        <v>1131</v>
      </c>
      <c r="D460" s="46" t="s">
        <v>1136</v>
      </c>
      <c r="E460" s="37" t="n">
        <v>4950</v>
      </c>
      <c r="F460" s="37" t="n">
        <v>24517</v>
      </c>
      <c r="G460" s="17" t="s">
        <v>972</v>
      </c>
      <c r="H460" s="30"/>
      <c r="I460" s="18" t="s">
        <v>972</v>
      </c>
      <c r="J460" s="31" t="s">
        <v>1133</v>
      </c>
      <c r="K460" s="31" t="s">
        <v>1133</v>
      </c>
      <c r="L460" s="17" t="s">
        <v>972</v>
      </c>
      <c r="M460" s="30"/>
      <c r="N460" s="18" t="n">
        <f aca="false">IF(H460="Unreviewed",1,IF(H460="",2,3))</f>
        <v>2</v>
      </c>
      <c r="O460" s="18"/>
      <c r="P460" s="31" t="s">
        <v>1134</v>
      </c>
      <c r="Q460" s="19" t="s">
        <v>1135</v>
      </c>
      <c r="R460" s="20" t="s">
        <v>759</v>
      </c>
      <c r="S460" s="32" t="str">
        <f aca="false">IF(I460=K460,"OK","Differences")</f>
        <v>Differences</v>
      </c>
    </row>
    <row r="461" s="37" customFormat="true" ht="22.5" hidden="false" customHeight="false" outlineLevel="0" collapsed="false">
      <c r="A461" s="37" t="s">
        <v>1128</v>
      </c>
      <c r="B461" s="20" t="s">
        <v>1129</v>
      </c>
      <c r="C461" s="29" t="s">
        <v>1137</v>
      </c>
      <c r="D461" s="46" t="s">
        <v>1138</v>
      </c>
      <c r="E461" s="37" t="n">
        <v>4451</v>
      </c>
      <c r="F461" s="37" t="n">
        <v>24019</v>
      </c>
      <c r="G461" s="17" t="s">
        <v>972</v>
      </c>
      <c r="H461" s="30"/>
      <c r="I461" s="18" t="s">
        <v>972</v>
      </c>
      <c r="J461" s="31" t="s">
        <v>1133</v>
      </c>
      <c r="K461" s="19" t="s">
        <v>972</v>
      </c>
      <c r="L461" s="17" t="s">
        <v>972</v>
      </c>
      <c r="M461" s="30"/>
      <c r="N461" s="18" t="n">
        <f aca="false">IF(H461="Unreviewed",1,IF(H461="",2,3))</f>
        <v>2</v>
      </c>
      <c r="O461" s="18"/>
      <c r="P461" s="31" t="s">
        <v>1134</v>
      </c>
      <c r="Q461" s="19" t="s">
        <v>1139</v>
      </c>
      <c r="R461" s="20"/>
      <c r="S461" s="32" t="str">
        <f aca="false">IF(I461=K461,"OK","Differences")</f>
        <v>OK</v>
      </c>
    </row>
    <row r="462" s="37" customFormat="true" ht="22.5" hidden="false" customHeight="false" outlineLevel="0" collapsed="false">
      <c r="A462" s="37" t="s">
        <v>1128</v>
      </c>
      <c r="B462" s="20" t="s">
        <v>1129</v>
      </c>
      <c r="C462" s="29" t="s">
        <v>1137</v>
      </c>
      <c r="D462" s="46" t="s">
        <v>1140</v>
      </c>
      <c r="E462" s="37" t="n">
        <v>4951</v>
      </c>
      <c r="F462" s="37" t="n">
        <v>24519</v>
      </c>
      <c r="G462" s="17" t="s">
        <v>972</v>
      </c>
      <c r="H462" s="30"/>
      <c r="I462" s="18" t="s">
        <v>972</v>
      </c>
      <c r="J462" s="31" t="s">
        <v>1133</v>
      </c>
      <c r="K462" s="19" t="s">
        <v>972</v>
      </c>
      <c r="L462" s="17" t="s">
        <v>972</v>
      </c>
      <c r="M462" s="30"/>
      <c r="N462" s="18" t="n">
        <f aca="false">IF(H462="Unreviewed",1,IF(H462="",2,3))</f>
        <v>2</v>
      </c>
      <c r="O462" s="18"/>
      <c r="P462" s="31" t="s">
        <v>1134</v>
      </c>
      <c r="Q462" s="19" t="s">
        <v>1139</v>
      </c>
      <c r="R462" s="20"/>
      <c r="S462" s="32" t="str">
        <f aca="false">IF(I462=K462,"OK","Differences")</f>
        <v>OK</v>
      </c>
    </row>
    <row r="463" s="37" customFormat="true" ht="45" hidden="false" customHeight="false" outlineLevel="0" collapsed="false">
      <c r="A463" s="37" t="s">
        <v>1128</v>
      </c>
      <c r="B463" s="20" t="s">
        <v>1129</v>
      </c>
      <c r="C463" s="29" t="s">
        <v>1141</v>
      </c>
      <c r="D463" s="46" t="s">
        <v>1142</v>
      </c>
      <c r="E463" s="37" t="n">
        <v>4452</v>
      </c>
      <c r="F463" s="37" t="n">
        <v>25007</v>
      </c>
      <c r="G463" s="17" t="s">
        <v>1143</v>
      </c>
      <c r="H463" s="30"/>
      <c r="I463" s="18" t="s">
        <v>1143</v>
      </c>
      <c r="J463" s="31" t="s">
        <v>1144</v>
      </c>
      <c r="K463" s="31" t="s">
        <v>1144</v>
      </c>
      <c r="L463" s="17" t="s">
        <v>1143</v>
      </c>
      <c r="M463" s="30"/>
      <c r="N463" s="18" t="n">
        <f aca="false">IF(H463="Unreviewed",1,IF(H463="",2,3))</f>
        <v>2</v>
      </c>
      <c r="O463" s="18"/>
      <c r="P463" s="31" t="s">
        <v>1134</v>
      </c>
      <c r="Q463" s="19" t="s">
        <v>1135</v>
      </c>
      <c r="R463" s="20" t="s">
        <v>759</v>
      </c>
      <c r="S463" s="32" t="str">
        <f aca="false">IF(I463=K463,"OK","Differences")</f>
        <v>Differences</v>
      </c>
    </row>
    <row r="464" s="37" customFormat="true" ht="45" hidden="false" customHeight="false" outlineLevel="0" collapsed="false">
      <c r="A464" s="37" t="s">
        <v>1128</v>
      </c>
      <c r="B464" s="20" t="s">
        <v>1129</v>
      </c>
      <c r="C464" s="29" t="s">
        <v>1141</v>
      </c>
      <c r="D464" s="46" t="s">
        <v>1145</v>
      </c>
      <c r="E464" s="37" t="n">
        <v>4952</v>
      </c>
      <c r="F464" s="37" t="n">
        <v>25507</v>
      </c>
      <c r="G464" s="17" t="s">
        <v>1143</v>
      </c>
      <c r="H464" s="30"/>
      <c r="I464" s="18" t="s">
        <v>1143</v>
      </c>
      <c r="J464" s="31" t="s">
        <v>1144</v>
      </c>
      <c r="K464" s="31" t="s">
        <v>1144</v>
      </c>
      <c r="L464" s="17" t="s">
        <v>1143</v>
      </c>
      <c r="M464" s="30"/>
      <c r="N464" s="18" t="n">
        <f aca="false">IF(H464="Unreviewed",1,IF(H464="",2,3))</f>
        <v>2</v>
      </c>
      <c r="O464" s="18"/>
      <c r="P464" s="31" t="s">
        <v>1134</v>
      </c>
      <c r="Q464" s="19" t="s">
        <v>1135</v>
      </c>
      <c r="R464" s="20" t="s">
        <v>759</v>
      </c>
      <c r="S464" s="32" t="str">
        <f aca="false">IF(I464=K464,"OK","Differences")</f>
        <v>Differences</v>
      </c>
    </row>
    <row r="465" s="37" customFormat="true" ht="45" hidden="false" customHeight="false" outlineLevel="0" collapsed="false">
      <c r="A465" s="37" t="s">
        <v>1128</v>
      </c>
      <c r="B465" s="20" t="s">
        <v>1129</v>
      </c>
      <c r="C465" s="29" t="s">
        <v>1146</v>
      </c>
      <c r="D465" s="46" t="s">
        <v>1147</v>
      </c>
      <c r="E465" s="37" t="n">
        <v>4453</v>
      </c>
      <c r="F465" s="37" t="n">
        <v>25005</v>
      </c>
      <c r="G465" s="17" t="s">
        <v>1143</v>
      </c>
      <c r="H465" s="30"/>
      <c r="I465" s="18" t="s">
        <v>1143</v>
      </c>
      <c r="J465" s="31" t="s">
        <v>1144</v>
      </c>
      <c r="K465" s="31" t="s">
        <v>1144</v>
      </c>
      <c r="L465" s="17" t="s">
        <v>1143</v>
      </c>
      <c r="M465" s="30"/>
      <c r="N465" s="18" t="n">
        <f aca="false">IF(H465="Unreviewed",1,IF(H465="",2,3))</f>
        <v>2</v>
      </c>
      <c r="O465" s="18"/>
      <c r="P465" s="31" t="s">
        <v>1134</v>
      </c>
      <c r="Q465" s="19" t="s">
        <v>1135</v>
      </c>
      <c r="R465" s="20" t="s">
        <v>759</v>
      </c>
      <c r="S465" s="32" t="str">
        <f aca="false">IF(I465=K465,"OK","Differences")</f>
        <v>Differences</v>
      </c>
    </row>
    <row r="466" s="37" customFormat="true" ht="45" hidden="false" customHeight="false" outlineLevel="0" collapsed="false">
      <c r="A466" s="37" t="s">
        <v>1128</v>
      </c>
      <c r="B466" s="20" t="s">
        <v>1129</v>
      </c>
      <c r="C466" s="29" t="s">
        <v>1146</v>
      </c>
      <c r="D466" s="46" t="s">
        <v>1148</v>
      </c>
      <c r="E466" s="37" t="n">
        <v>4953</v>
      </c>
      <c r="F466" s="37" t="n">
        <v>25505</v>
      </c>
      <c r="G466" s="17" t="s">
        <v>1143</v>
      </c>
      <c r="H466" s="30"/>
      <c r="I466" s="18" t="s">
        <v>1143</v>
      </c>
      <c r="J466" s="31" t="s">
        <v>1144</v>
      </c>
      <c r="K466" s="31" t="s">
        <v>1144</v>
      </c>
      <c r="L466" s="17" t="s">
        <v>1143</v>
      </c>
      <c r="M466" s="30"/>
      <c r="N466" s="18" t="n">
        <f aca="false">IF(H466="Unreviewed",1,IF(H466="",2,3))</f>
        <v>2</v>
      </c>
      <c r="O466" s="18"/>
      <c r="P466" s="31" t="s">
        <v>1134</v>
      </c>
      <c r="Q466" s="19" t="s">
        <v>1135</v>
      </c>
      <c r="R466" s="20" t="s">
        <v>759</v>
      </c>
      <c r="S466" s="32" t="str">
        <f aca="false">IF(I466=K466,"OK","Differences")</f>
        <v>Differences</v>
      </c>
    </row>
    <row r="467" s="37" customFormat="true" ht="45" hidden="false" customHeight="false" outlineLevel="0" collapsed="false">
      <c r="A467" s="37" t="s">
        <v>1128</v>
      </c>
      <c r="B467" s="20" t="s">
        <v>1129</v>
      </c>
      <c r="C467" s="29" t="s">
        <v>1149</v>
      </c>
      <c r="D467" s="46" t="s">
        <v>1150</v>
      </c>
      <c r="E467" s="37" t="n">
        <v>4454</v>
      </c>
      <c r="F467" s="37" t="n">
        <v>25006</v>
      </c>
      <c r="G467" s="17" t="s">
        <v>1143</v>
      </c>
      <c r="H467" s="30"/>
      <c r="I467" s="18" t="s">
        <v>1143</v>
      </c>
      <c r="J467" s="31" t="s">
        <v>1144</v>
      </c>
      <c r="K467" s="31" t="s">
        <v>1144</v>
      </c>
      <c r="L467" s="17" t="s">
        <v>1143</v>
      </c>
      <c r="M467" s="30"/>
      <c r="N467" s="18" t="n">
        <f aca="false">IF(H467="Unreviewed",1,IF(H467="",2,3))</f>
        <v>2</v>
      </c>
      <c r="O467" s="18"/>
      <c r="P467" s="31" t="s">
        <v>1134</v>
      </c>
      <c r="Q467" s="19" t="s">
        <v>1135</v>
      </c>
      <c r="R467" s="20" t="s">
        <v>759</v>
      </c>
      <c r="S467" s="32" t="str">
        <f aca="false">IF(I467=K467,"OK","Differences")</f>
        <v>Differences</v>
      </c>
    </row>
    <row r="468" s="37" customFormat="true" ht="45" hidden="false" customHeight="false" outlineLevel="0" collapsed="false">
      <c r="A468" s="37" t="s">
        <v>1128</v>
      </c>
      <c r="B468" s="20" t="s">
        <v>1129</v>
      </c>
      <c r="C468" s="29" t="s">
        <v>1149</v>
      </c>
      <c r="D468" s="46" t="s">
        <v>1151</v>
      </c>
      <c r="E468" s="37" t="n">
        <v>4954</v>
      </c>
      <c r="F468" s="37" t="n">
        <v>25506</v>
      </c>
      <c r="G468" s="17" t="s">
        <v>1143</v>
      </c>
      <c r="H468" s="30"/>
      <c r="I468" s="18" t="s">
        <v>1143</v>
      </c>
      <c r="J468" s="31" t="s">
        <v>1144</v>
      </c>
      <c r="K468" s="31" t="s">
        <v>1144</v>
      </c>
      <c r="L468" s="17" t="s">
        <v>1143</v>
      </c>
      <c r="M468" s="30"/>
      <c r="N468" s="18" t="n">
        <f aca="false">IF(H468="Unreviewed",1,IF(H468="",2,3))</f>
        <v>2</v>
      </c>
      <c r="O468" s="18"/>
      <c r="P468" s="31" t="s">
        <v>1134</v>
      </c>
      <c r="Q468" s="19" t="s">
        <v>1135</v>
      </c>
      <c r="R468" s="20" t="s">
        <v>759</v>
      </c>
      <c r="S468" s="32" t="str">
        <f aca="false">IF(I468=K468,"OK","Differences")</f>
        <v>Differences</v>
      </c>
    </row>
    <row r="469" s="37" customFormat="true" ht="22.5" hidden="false" customHeight="false" outlineLevel="0" collapsed="false">
      <c r="A469" s="37" t="s">
        <v>1128</v>
      </c>
      <c r="B469" s="20" t="s">
        <v>1129</v>
      </c>
      <c r="C469" s="29" t="s">
        <v>1152</v>
      </c>
      <c r="D469" s="46" t="s">
        <v>1153</v>
      </c>
      <c r="E469" s="37" t="n">
        <v>4455</v>
      </c>
      <c r="F469" s="37" t="n">
        <v>24018</v>
      </c>
      <c r="G469" s="17" t="s">
        <v>108</v>
      </c>
      <c r="H469" s="30"/>
      <c r="I469" s="18" t="s">
        <v>108</v>
      </c>
      <c r="J469" s="31" t="s">
        <v>1133</v>
      </c>
      <c r="K469" s="19" t="s">
        <v>108</v>
      </c>
      <c r="L469" s="17" t="s">
        <v>108</v>
      </c>
      <c r="M469" s="30"/>
      <c r="N469" s="18" t="n">
        <f aca="false">IF(H469="Unreviewed",1,IF(H469="",2,3))</f>
        <v>2</v>
      </c>
      <c r="O469" s="18"/>
      <c r="P469" s="31" t="s">
        <v>1134</v>
      </c>
      <c r="Q469" s="19" t="s">
        <v>1139</v>
      </c>
      <c r="R469" s="20"/>
      <c r="S469" s="32" t="str">
        <f aca="false">IF(I469=K469,"OK","Differences")</f>
        <v>OK</v>
      </c>
    </row>
    <row r="470" s="37" customFormat="true" ht="22.5" hidden="false" customHeight="false" outlineLevel="0" collapsed="false">
      <c r="A470" s="37" t="s">
        <v>1128</v>
      </c>
      <c r="B470" s="20" t="s">
        <v>1129</v>
      </c>
      <c r="C470" s="29" t="s">
        <v>1152</v>
      </c>
      <c r="D470" s="46" t="s">
        <v>1154</v>
      </c>
      <c r="E470" s="37" t="n">
        <v>4955</v>
      </c>
      <c r="F470" s="37" t="n">
        <v>24518</v>
      </c>
      <c r="G470" s="17" t="s">
        <v>108</v>
      </c>
      <c r="H470" s="30"/>
      <c r="I470" s="18" t="s">
        <v>108</v>
      </c>
      <c r="J470" s="31" t="s">
        <v>1133</v>
      </c>
      <c r="K470" s="19" t="s">
        <v>108</v>
      </c>
      <c r="L470" s="17" t="s">
        <v>108</v>
      </c>
      <c r="M470" s="30"/>
      <c r="N470" s="18" t="n">
        <f aca="false">IF(H470="Unreviewed",1,IF(H470="",2,3))</f>
        <v>2</v>
      </c>
      <c r="O470" s="18"/>
      <c r="P470" s="31" t="s">
        <v>1134</v>
      </c>
      <c r="Q470" s="19" t="s">
        <v>1139</v>
      </c>
      <c r="R470" s="20"/>
      <c r="S470" s="32" t="str">
        <f aca="false">IF(I470=K470,"OK","Differences")</f>
        <v>OK</v>
      </c>
    </row>
    <row r="471" s="37" customFormat="true" ht="12.75" hidden="false" customHeight="false" outlineLevel="0" collapsed="false">
      <c r="A471" s="37" t="s">
        <v>1128</v>
      </c>
      <c r="B471" s="20" t="s">
        <v>1155</v>
      </c>
      <c r="C471" s="29" t="s">
        <v>105</v>
      </c>
      <c r="D471" s="46"/>
      <c r="G471" s="17" t="s">
        <v>75</v>
      </c>
      <c r="H471" s="30"/>
      <c r="I471" s="18" t="s">
        <v>75</v>
      </c>
      <c r="J471" s="31"/>
      <c r="K471" s="19" t="s">
        <v>75</v>
      </c>
      <c r="L471" s="17" t="s">
        <v>75</v>
      </c>
      <c r="M471" s="30"/>
      <c r="N471" s="18" t="n">
        <f aca="false">IF(H471="Unreviewed",1,IF(H471="",2,3))</f>
        <v>2</v>
      </c>
      <c r="O471" s="18"/>
      <c r="P471" s="31" t="s">
        <v>1156</v>
      </c>
      <c r="Q471" s="19"/>
      <c r="R471" s="20"/>
      <c r="S471" s="32" t="str">
        <f aca="false">IF(I471=K471,"OK","Differences")</f>
        <v>OK</v>
      </c>
    </row>
    <row r="472" s="37" customFormat="true" ht="12.75" hidden="false" customHeight="false" outlineLevel="0" collapsed="false">
      <c r="A472" s="37" t="s">
        <v>1128</v>
      </c>
      <c r="B472" s="20" t="s">
        <v>1155</v>
      </c>
      <c r="C472" s="29" t="s">
        <v>1157</v>
      </c>
      <c r="D472" s="46" t="s">
        <v>118</v>
      </c>
      <c r="E472" s="37" t="n">
        <v>1</v>
      </c>
      <c r="F472" s="37" t="n">
        <v>1</v>
      </c>
      <c r="G472" s="17" t="s">
        <v>75</v>
      </c>
      <c r="H472" s="30"/>
      <c r="I472" s="18" t="s">
        <v>75</v>
      </c>
      <c r="J472" s="31" t="s">
        <v>108</v>
      </c>
      <c r="K472" s="19" t="s">
        <v>75</v>
      </c>
      <c r="L472" s="17" t="s">
        <v>75</v>
      </c>
      <c r="M472" s="30"/>
      <c r="N472" s="18" t="n">
        <f aca="false">IF(H472="Unreviewed",1,IF(H472="",2,3))</f>
        <v>2</v>
      </c>
      <c r="O472" s="18"/>
      <c r="P472" s="31" t="s">
        <v>110</v>
      </c>
      <c r="Q472" s="19" t="s">
        <v>1158</v>
      </c>
      <c r="R472" s="20"/>
      <c r="S472" s="32" t="str">
        <f aca="false">IF(I472=K472,"OK","Differences")</f>
        <v>OK</v>
      </c>
    </row>
    <row r="473" s="37" customFormat="true" ht="12.75" hidden="false" customHeight="false" outlineLevel="0" collapsed="false">
      <c r="A473" s="37" t="s">
        <v>1128</v>
      </c>
      <c r="B473" s="20" t="s">
        <v>1155</v>
      </c>
      <c r="C473" s="29" t="s">
        <v>127</v>
      </c>
      <c r="D473" s="46" t="s">
        <v>128</v>
      </c>
      <c r="E473" s="37" t="n">
        <v>4</v>
      </c>
      <c r="F473" s="37" t="n">
        <v>4</v>
      </c>
      <c r="G473" s="17" t="s">
        <v>75</v>
      </c>
      <c r="H473" s="30"/>
      <c r="I473" s="18" t="s">
        <v>75</v>
      </c>
      <c r="J473" s="31" t="s">
        <v>108</v>
      </c>
      <c r="K473" s="19" t="s">
        <v>75</v>
      </c>
      <c r="L473" s="17" t="s">
        <v>75</v>
      </c>
      <c r="M473" s="30"/>
      <c r="N473" s="18" t="n">
        <f aca="false">IF(H473="Unreviewed",1,IF(H473="",2,3))</f>
        <v>2</v>
      </c>
      <c r="O473" s="18"/>
      <c r="P473" s="31" t="s">
        <v>110</v>
      </c>
      <c r="Q473" s="19" t="s">
        <v>1158</v>
      </c>
      <c r="R473" s="20"/>
      <c r="S473" s="32" t="str">
        <f aca="false">IF(I473=K473,"OK","Differences")</f>
        <v>OK</v>
      </c>
    </row>
    <row r="474" s="37" customFormat="true" ht="12.75" hidden="false" customHeight="false" outlineLevel="0" collapsed="false">
      <c r="A474" s="37" t="s">
        <v>1128</v>
      </c>
      <c r="B474" s="20" t="s">
        <v>1159</v>
      </c>
      <c r="C474" s="29" t="s">
        <v>105</v>
      </c>
      <c r="D474" s="46"/>
      <c r="G474" s="17" t="s">
        <v>75</v>
      </c>
      <c r="H474" s="30"/>
      <c r="I474" s="18" t="s">
        <v>75</v>
      </c>
      <c r="J474" s="31"/>
      <c r="K474" s="19" t="s">
        <v>75</v>
      </c>
      <c r="L474" s="17" t="s">
        <v>75</v>
      </c>
      <c r="M474" s="30"/>
      <c r="N474" s="18" t="n">
        <f aca="false">IF(H474="Unreviewed",1,IF(H474="",2,3))</f>
        <v>2</v>
      </c>
      <c r="O474" s="18"/>
      <c r="P474" s="31" t="s">
        <v>110</v>
      </c>
      <c r="Q474" s="19"/>
      <c r="R474" s="20"/>
      <c r="S474" s="32" t="str">
        <f aca="false">IF(I474=K474,"OK","Differences")</f>
        <v>OK</v>
      </c>
    </row>
    <row r="475" s="37" customFormat="true" ht="12.75" hidden="false" customHeight="false" outlineLevel="0" collapsed="false">
      <c r="A475" s="37" t="s">
        <v>1128</v>
      </c>
      <c r="B475" s="20" t="s">
        <v>1159</v>
      </c>
      <c r="C475" s="29" t="s">
        <v>478</v>
      </c>
      <c r="D475" s="46" t="s">
        <v>118</v>
      </c>
      <c r="E475" s="37" t="n">
        <v>1</v>
      </c>
      <c r="F475" s="37" t="n">
        <v>1</v>
      </c>
      <c r="G475" s="17" t="s">
        <v>75</v>
      </c>
      <c r="H475" s="30"/>
      <c r="I475" s="18" t="s">
        <v>75</v>
      </c>
      <c r="J475" s="31" t="s">
        <v>523</v>
      </c>
      <c r="K475" s="19" t="s">
        <v>75</v>
      </c>
      <c r="L475" s="17" t="s">
        <v>75</v>
      </c>
      <c r="M475" s="30"/>
      <c r="N475" s="18" t="n">
        <f aca="false">IF(H475="Unreviewed",1,IF(H475="",2,3))</f>
        <v>2</v>
      </c>
      <c r="O475" s="18"/>
      <c r="P475" s="31" t="s">
        <v>110</v>
      </c>
      <c r="Q475" s="19" t="s">
        <v>1158</v>
      </c>
      <c r="R475" s="20"/>
      <c r="S475" s="32" t="str">
        <f aca="false">IF(I475=K475,"OK","Differences")</f>
        <v>OK</v>
      </c>
    </row>
    <row r="476" s="37" customFormat="true" ht="12.75" hidden="false" customHeight="false" outlineLevel="0" collapsed="false">
      <c r="A476" s="37" t="s">
        <v>1128</v>
      </c>
      <c r="B476" s="20" t="s">
        <v>1159</v>
      </c>
      <c r="C476" s="29" t="s">
        <v>127</v>
      </c>
      <c r="D476" s="46" t="s">
        <v>128</v>
      </c>
      <c r="E476" s="37" t="n">
        <v>4</v>
      </c>
      <c r="F476" s="37" t="n">
        <v>4</v>
      </c>
      <c r="G476" s="17" t="s">
        <v>75</v>
      </c>
      <c r="H476" s="30"/>
      <c r="I476" s="18" t="s">
        <v>75</v>
      </c>
      <c r="J476" s="31" t="s">
        <v>523</v>
      </c>
      <c r="K476" s="19" t="s">
        <v>75</v>
      </c>
      <c r="L476" s="17" t="s">
        <v>75</v>
      </c>
      <c r="M476" s="30"/>
      <c r="N476" s="18" t="n">
        <f aca="false">IF(H476="Unreviewed",1,IF(H476="",2,3))</f>
        <v>2</v>
      </c>
      <c r="O476" s="18"/>
      <c r="P476" s="31" t="s">
        <v>110</v>
      </c>
      <c r="Q476" s="19" t="s">
        <v>1158</v>
      </c>
      <c r="R476" s="20"/>
      <c r="S476" s="32" t="str">
        <f aca="false">IF(I476=K476,"OK","Differences")</f>
        <v>OK</v>
      </c>
    </row>
    <row r="477" s="37" customFormat="true" ht="12.75" hidden="false" customHeight="false" outlineLevel="0" collapsed="false">
      <c r="A477" s="37" t="s">
        <v>1128</v>
      </c>
      <c r="B477" s="20" t="s">
        <v>1159</v>
      </c>
      <c r="C477" s="29" t="s">
        <v>1160</v>
      </c>
      <c r="D477" s="46" t="s">
        <v>1161</v>
      </c>
      <c r="E477" s="37" t="n">
        <v>5050</v>
      </c>
      <c r="F477" s="37" t="n">
        <v>23000</v>
      </c>
      <c r="G477" s="17" t="s">
        <v>523</v>
      </c>
      <c r="H477" s="30"/>
      <c r="I477" s="18" t="s">
        <v>523</v>
      </c>
      <c r="J477" s="31"/>
      <c r="K477" s="19" t="s">
        <v>523</v>
      </c>
      <c r="L477" s="17" t="s">
        <v>523</v>
      </c>
      <c r="M477" s="30"/>
      <c r="N477" s="18" t="n">
        <f aca="false">IF(H477="Unreviewed",1,IF(H477="",2,3))</f>
        <v>2</v>
      </c>
      <c r="O477" s="18"/>
      <c r="P477" s="31" t="s">
        <v>110</v>
      </c>
      <c r="Q477" s="19"/>
      <c r="R477" s="20"/>
      <c r="S477" s="32" t="str">
        <f aca="false">IF(I477=K477,"OK","Differences")</f>
        <v>OK</v>
      </c>
    </row>
    <row r="478" s="37" customFormat="true" ht="12.75" hidden="false" customHeight="false" outlineLevel="0" collapsed="false">
      <c r="A478" s="37" t="s">
        <v>1128</v>
      </c>
      <c r="B478" s="20" t="s">
        <v>1159</v>
      </c>
      <c r="C478" s="29" t="s">
        <v>1160</v>
      </c>
      <c r="D478" s="46" t="s">
        <v>1162</v>
      </c>
      <c r="E478" s="37" t="n">
        <v>5550</v>
      </c>
      <c r="F478" s="37" t="n">
        <v>23500</v>
      </c>
      <c r="G478" s="17" t="s">
        <v>523</v>
      </c>
      <c r="H478" s="30"/>
      <c r="I478" s="18" t="s">
        <v>523</v>
      </c>
      <c r="J478" s="31"/>
      <c r="K478" s="19" t="s">
        <v>523</v>
      </c>
      <c r="L478" s="17" t="s">
        <v>523</v>
      </c>
      <c r="M478" s="30"/>
      <c r="N478" s="18" t="n">
        <f aca="false">IF(H478="Unreviewed",1,IF(H478="",2,3))</f>
        <v>2</v>
      </c>
      <c r="O478" s="18"/>
      <c r="P478" s="31" t="s">
        <v>110</v>
      </c>
      <c r="Q478" s="19"/>
      <c r="R478" s="20"/>
      <c r="S478" s="32" t="str">
        <f aca="false">IF(I478=K478,"OK","Differences")</f>
        <v>OK</v>
      </c>
    </row>
    <row r="479" s="37" customFormat="true" ht="22.5" hidden="false" customHeight="false" outlineLevel="0" collapsed="false">
      <c r="A479" s="37" t="s">
        <v>1128</v>
      </c>
      <c r="B479" s="20" t="s">
        <v>1159</v>
      </c>
      <c r="C479" s="29" t="s">
        <v>1163</v>
      </c>
      <c r="D479" s="46" t="s">
        <v>1164</v>
      </c>
      <c r="E479" s="37" t="n">
        <v>5051</v>
      </c>
      <c r="F479" s="37" t="n">
        <v>23001</v>
      </c>
      <c r="G479" s="17" t="s">
        <v>523</v>
      </c>
      <c r="H479" s="30"/>
      <c r="I479" s="18" t="s">
        <v>523</v>
      </c>
      <c r="J479" s="31"/>
      <c r="K479" s="19" t="s">
        <v>523</v>
      </c>
      <c r="L479" s="17" t="s">
        <v>523</v>
      </c>
      <c r="M479" s="30"/>
      <c r="N479" s="18" t="n">
        <f aca="false">IF(H479="Unreviewed",1,IF(H479="",2,3))</f>
        <v>2</v>
      </c>
      <c r="O479" s="18"/>
      <c r="P479" s="31" t="s">
        <v>110</v>
      </c>
      <c r="Q479" s="19"/>
      <c r="R479" s="20"/>
      <c r="S479" s="32" t="str">
        <f aca="false">IF(I479=K479,"OK","Differences")</f>
        <v>OK</v>
      </c>
    </row>
    <row r="480" s="37" customFormat="true" ht="22.5" hidden="false" customHeight="false" outlineLevel="0" collapsed="false">
      <c r="A480" s="37" t="s">
        <v>1128</v>
      </c>
      <c r="B480" s="20" t="s">
        <v>1159</v>
      </c>
      <c r="C480" s="29" t="s">
        <v>1163</v>
      </c>
      <c r="D480" s="46" t="s">
        <v>1165</v>
      </c>
      <c r="E480" s="37" t="n">
        <v>5551</v>
      </c>
      <c r="F480" s="37" t="n">
        <v>23501</v>
      </c>
      <c r="G480" s="17" t="s">
        <v>523</v>
      </c>
      <c r="H480" s="30"/>
      <c r="I480" s="18" t="s">
        <v>523</v>
      </c>
      <c r="J480" s="31"/>
      <c r="K480" s="19" t="s">
        <v>523</v>
      </c>
      <c r="L480" s="17" t="s">
        <v>523</v>
      </c>
      <c r="M480" s="30"/>
      <c r="N480" s="18" t="n">
        <f aca="false">IF(H480="Unreviewed",1,IF(H480="",2,3))</f>
        <v>2</v>
      </c>
      <c r="O480" s="18"/>
      <c r="P480" s="31" t="s">
        <v>110</v>
      </c>
      <c r="Q480" s="19"/>
      <c r="R480" s="20"/>
      <c r="S480" s="32" t="str">
        <f aca="false">IF(I480=K480,"OK","Differences")</f>
        <v>OK</v>
      </c>
    </row>
    <row r="481" s="37" customFormat="true" ht="22.5" hidden="false" customHeight="false" outlineLevel="0" collapsed="false">
      <c r="A481" s="37" t="s">
        <v>1128</v>
      </c>
      <c r="B481" s="20" t="s">
        <v>1159</v>
      </c>
      <c r="C481" s="29" t="s">
        <v>1166</v>
      </c>
      <c r="D481" s="46" t="s">
        <v>1167</v>
      </c>
      <c r="E481" s="37" t="n">
        <v>5052</v>
      </c>
      <c r="F481" s="37" t="n">
        <v>23002</v>
      </c>
      <c r="G481" s="17" t="s">
        <v>523</v>
      </c>
      <c r="H481" s="30"/>
      <c r="I481" s="18" t="s">
        <v>523</v>
      </c>
      <c r="J481" s="31"/>
      <c r="K481" s="19" t="s">
        <v>523</v>
      </c>
      <c r="L481" s="17" t="s">
        <v>523</v>
      </c>
      <c r="M481" s="30"/>
      <c r="N481" s="18" t="n">
        <f aca="false">IF(H481="Unreviewed",1,IF(H481="",2,3))</f>
        <v>2</v>
      </c>
      <c r="O481" s="18"/>
      <c r="P481" s="31" t="s">
        <v>110</v>
      </c>
      <c r="Q481" s="19"/>
      <c r="R481" s="20"/>
      <c r="S481" s="32" t="str">
        <f aca="false">IF(I481=K481,"OK","Differences")</f>
        <v>OK</v>
      </c>
    </row>
    <row r="482" s="37" customFormat="true" ht="22.5" hidden="false" customHeight="false" outlineLevel="0" collapsed="false">
      <c r="A482" s="37" t="s">
        <v>1128</v>
      </c>
      <c r="B482" s="20" t="s">
        <v>1159</v>
      </c>
      <c r="C482" s="29" t="s">
        <v>1166</v>
      </c>
      <c r="D482" s="46" t="s">
        <v>1168</v>
      </c>
      <c r="E482" s="37" t="n">
        <v>5552</v>
      </c>
      <c r="F482" s="37" t="n">
        <v>23502</v>
      </c>
      <c r="G482" s="17" t="s">
        <v>523</v>
      </c>
      <c r="H482" s="30"/>
      <c r="I482" s="18" t="s">
        <v>523</v>
      </c>
      <c r="J482" s="31"/>
      <c r="K482" s="19" t="s">
        <v>523</v>
      </c>
      <c r="L482" s="17" t="s">
        <v>523</v>
      </c>
      <c r="M482" s="30"/>
      <c r="N482" s="18" t="n">
        <f aca="false">IF(H482="Unreviewed",1,IF(H482="",2,3))</f>
        <v>2</v>
      </c>
      <c r="O482" s="18"/>
      <c r="P482" s="31" t="s">
        <v>110</v>
      </c>
      <c r="Q482" s="19"/>
      <c r="R482" s="20"/>
      <c r="S482" s="32" t="str">
        <f aca="false">IF(I482=K482,"OK","Differences")</f>
        <v>OK</v>
      </c>
    </row>
    <row r="483" s="37" customFormat="true" ht="12.75" hidden="false" customHeight="false" outlineLevel="0" collapsed="false">
      <c r="A483" s="37" t="s">
        <v>1128</v>
      </c>
      <c r="B483" s="20" t="s">
        <v>1169</v>
      </c>
      <c r="C483" s="29" t="s">
        <v>105</v>
      </c>
      <c r="D483" s="46"/>
      <c r="G483" s="17" t="s">
        <v>75</v>
      </c>
      <c r="H483" s="30"/>
      <c r="I483" s="18" t="s">
        <v>75</v>
      </c>
      <c r="J483" s="31"/>
      <c r="K483" s="19" t="s">
        <v>75</v>
      </c>
      <c r="L483" s="17" t="s">
        <v>75</v>
      </c>
      <c r="M483" s="30"/>
      <c r="N483" s="18" t="n">
        <f aca="false">IF(H483="Unreviewed",1,IF(H483="",2,3))</f>
        <v>2</v>
      </c>
      <c r="O483" s="18"/>
      <c r="P483" s="31" t="s">
        <v>110</v>
      </c>
      <c r="Q483" s="19"/>
      <c r="R483" s="20"/>
      <c r="S483" s="32" t="str">
        <f aca="false">IF(I483=K483,"OK","Differences")</f>
        <v>OK</v>
      </c>
    </row>
    <row r="484" s="37" customFormat="true" ht="12.75" hidden="false" customHeight="false" outlineLevel="0" collapsed="false">
      <c r="A484" s="37" t="s">
        <v>1128</v>
      </c>
      <c r="B484" s="20" t="s">
        <v>1169</v>
      </c>
      <c r="C484" s="29" t="s">
        <v>478</v>
      </c>
      <c r="D484" s="46" t="s">
        <v>118</v>
      </c>
      <c r="E484" s="37" t="n">
        <v>1</v>
      </c>
      <c r="F484" s="37" t="n">
        <v>1</v>
      </c>
      <c r="G484" s="17" t="s">
        <v>75</v>
      </c>
      <c r="H484" s="30"/>
      <c r="I484" s="18" t="s">
        <v>75</v>
      </c>
      <c r="J484" s="31"/>
      <c r="K484" s="19" t="s">
        <v>75</v>
      </c>
      <c r="L484" s="17" t="s">
        <v>75</v>
      </c>
      <c r="M484" s="30"/>
      <c r="N484" s="18" t="n">
        <f aca="false">IF(H484="Unreviewed",1,IF(H484="",2,3))</f>
        <v>2</v>
      </c>
      <c r="O484" s="18"/>
      <c r="P484" s="31" t="s">
        <v>110</v>
      </c>
      <c r="Q484" s="19"/>
      <c r="R484" s="20"/>
      <c r="S484" s="32" t="str">
        <f aca="false">IF(I484=K484,"OK","Differences")</f>
        <v>OK</v>
      </c>
    </row>
    <row r="485" s="37" customFormat="true" ht="12.75" hidden="false" customHeight="false" outlineLevel="0" collapsed="false">
      <c r="A485" s="37" t="s">
        <v>1128</v>
      </c>
      <c r="B485" s="20" t="s">
        <v>1169</v>
      </c>
      <c r="C485" s="29" t="s">
        <v>127</v>
      </c>
      <c r="D485" s="46" t="s">
        <v>128</v>
      </c>
      <c r="E485" s="37" t="n">
        <v>4</v>
      </c>
      <c r="F485" s="37" t="n">
        <v>4</v>
      </c>
      <c r="G485" s="17" t="s">
        <v>75</v>
      </c>
      <c r="H485" s="30"/>
      <c r="I485" s="18" t="s">
        <v>75</v>
      </c>
      <c r="J485" s="31"/>
      <c r="K485" s="19" t="s">
        <v>75</v>
      </c>
      <c r="L485" s="17" t="s">
        <v>75</v>
      </c>
      <c r="M485" s="30"/>
      <c r="N485" s="18" t="n">
        <f aca="false">IF(H485="Unreviewed",1,IF(H485="",2,3))</f>
        <v>2</v>
      </c>
      <c r="O485" s="18"/>
      <c r="P485" s="31" t="s">
        <v>110</v>
      </c>
      <c r="Q485" s="19"/>
      <c r="R485" s="20"/>
      <c r="S485" s="32" t="str">
        <f aca="false">IF(I485=K485,"OK","Differences")</f>
        <v>OK</v>
      </c>
    </row>
    <row r="486" s="37" customFormat="true" ht="12.75" hidden="false" customHeight="false" outlineLevel="0" collapsed="false">
      <c r="A486" s="37" t="s">
        <v>1128</v>
      </c>
      <c r="B486" s="20" t="s">
        <v>1169</v>
      </c>
      <c r="C486" s="29" t="s">
        <v>1170</v>
      </c>
      <c r="D486" s="46" t="s">
        <v>1171</v>
      </c>
      <c r="E486" s="37" t="n">
        <v>5100</v>
      </c>
      <c r="F486" s="37" t="n">
        <v>25003</v>
      </c>
      <c r="G486" s="17" t="s">
        <v>1143</v>
      </c>
      <c r="H486" s="30"/>
      <c r="I486" s="18" t="s">
        <v>1143</v>
      </c>
      <c r="J486" s="31"/>
      <c r="K486" s="19" t="s">
        <v>1143</v>
      </c>
      <c r="L486" s="17" t="s">
        <v>1143</v>
      </c>
      <c r="M486" s="30"/>
      <c r="N486" s="18" t="n">
        <f aca="false">IF(H486="Unreviewed",1,IF(H486="",2,3))</f>
        <v>2</v>
      </c>
      <c r="O486" s="18"/>
      <c r="P486" s="31" t="s">
        <v>110</v>
      </c>
      <c r="Q486" s="19"/>
      <c r="R486" s="20"/>
      <c r="S486" s="32" t="str">
        <f aca="false">IF(I486=K486,"OK","Differences")</f>
        <v>OK</v>
      </c>
    </row>
    <row r="487" s="37" customFormat="true" ht="12.75" hidden="false" customHeight="false" outlineLevel="0" collapsed="false">
      <c r="A487" s="37" t="s">
        <v>1128</v>
      </c>
      <c r="B487" s="20" t="s">
        <v>1169</v>
      </c>
      <c r="C487" s="29" t="s">
        <v>1170</v>
      </c>
      <c r="D487" s="46" t="s">
        <v>1172</v>
      </c>
      <c r="E487" s="37" t="n">
        <v>5600</v>
      </c>
      <c r="F487" s="37" t="n">
        <v>25503</v>
      </c>
      <c r="G487" s="17" t="s">
        <v>1143</v>
      </c>
      <c r="H487" s="30"/>
      <c r="I487" s="18" t="s">
        <v>1143</v>
      </c>
      <c r="J487" s="31"/>
      <c r="K487" s="19" t="s">
        <v>1143</v>
      </c>
      <c r="L487" s="17" t="s">
        <v>1143</v>
      </c>
      <c r="M487" s="30"/>
      <c r="N487" s="18" t="n">
        <f aca="false">IF(H487="Unreviewed",1,IF(H487="",2,3))</f>
        <v>2</v>
      </c>
      <c r="O487" s="18"/>
      <c r="P487" s="31" t="s">
        <v>110</v>
      </c>
      <c r="Q487" s="19"/>
      <c r="R487" s="20"/>
      <c r="S487" s="32" t="str">
        <f aca="false">IF(I487=K487,"OK","Differences")</f>
        <v>OK</v>
      </c>
    </row>
    <row r="488" s="37" customFormat="true" ht="12.75" hidden="false" customHeight="false" outlineLevel="0" collapsed="false">
      <c r="A488" s="37" t="s">
        <v>1128</v>
      </c>
      <c r="B488" s="20" t="s">
        <v>1173</v>
      </c>
      <c r="C488" s="29" t="s">
        <v>105</v>
      </c>
      <c r="D488" s="46"/>
      <c r="G488" s="17" t="s">
        <v>75</v>
      </c>
      <c r="H488" s="30"/>
      <c r="I488" s="18" t="s">
        <v>75</v>
      </c>
      <c r="J488" s="31"/>
      <c r="K488" s="19" t="s">
        <v>75</v>
      </c>
      <c r="L488" s="17" t="s">
        <v>75</v>
      </c>
      <c r="M488" s="30"/>
      <c r="N488" s="18" t="n">
        <f aca="false">IF(H488="Unreviewed",1,IF(H488="",2,3))</f>
        <v>2</v>
      </c>
      <c r="O488" s="18"/>
      <c r="P488" s="31" t="s">
        <v>110</v>
      </c>
      <c r="Q488" s="19"/>
      <c r="R488" s="20"/>
      <c r="S488" s="32" t="str">
        <f aca="false">IF(I488=K488,"OK","Differences")</f>
        <v>OK</v>
      </c>
    </row>
    <row r="489" s="37" customFormat="true" ht="12.75" hidden="false" customHeight="false" outlineLevel="0" collapsed="false">
      <c r="A489" s="37" t="s">
        <v>1128</v>
      </c>
      <c r="B489" s="20" t="s">
        <v>1173</v>
      </c>
      <c r="C489" s="29" t="s">
        <v>478</v>
      </c>
      <c r="D489" s="46" t="s">
        <v>118</v>
      </c>
      <c r="E489" s="37" t="n">
        <v>1</v>
      </c>
      <c r="F489" s="37" t="n">
        <v>1</v>
      </c>
      <c r="G489" s="17" t="s">
        <v>75</v>
      </c>
      <c r="H489" s="30"/>
      <c r="I489" s="18" t="s">
        <v>75</v>
      </c>
      <c r="J489" s="31"/>
      <c r="K489" s="19" t="s">
        <v>75</v>
      </c>
      <c r="L489" s="17" t="s">
        <v>75</v>
      </c>
      <c r="M489" s="30"/>
      <c r="N489" s="18" t="n">
        <f aca="false">IF(H489="Unreviewed",1,IF(H489="",2,3))</f>
        <v>2</v>
      </c>
      <c r="O489" s="18"/>
      <c r="P489" s="31" t="s">
        <v>110</v>
      </c>
      <c r="Q489" s="19"/>
      <c r="R489" s="20"/>
      <c r="S489" s="32" t="str">
        <f aca="false">IF(I489=K489,"OK","Differences")</f>
        <v>OK</v>
      </c>
    </row>
    <row r="490" s="37" customFormat="true" ht="12.75" hidden="false" customHeight="false" outlineLevel="0" collapsed="false">
      <c r="A490" s="37" t="s">
        <v>1128</v>
      </c>
      <c r="B490" s="20" t="s">
        <v>1173</v>
      </c>
      <c r="C490" s="29" t="s">
        <v>127</v>
      </c>
      <c r="D490" s="46" t="s">
        <v>128</v>
      </c>
      <c r="E490" s="37" t="n">
        <v>4</v>
      </c>
      <c r="F490" s="37" t="n">
        <v>4</v>
      </c>
      <c r="G490" s="17" t="s">
        <v>75</v>
      </c>
      <c r="H490" s="30"/>
      <c r="I490" s="18" t="s">
        <v>75</v>
      </c>
      <c r="J490" s="31"/>
      <c r="K490" s="19" t="s">
        <v>75</v>
      </c>
      <c r="L490" s="17" t="s">
        <v>75</v>
      </c>
      <c r="M490" s="30"/>
      <c r="N490" s="18" t="n">
        <f aca="false">IF(H490="Unreviewed",1,IF(H490="",2,3))</f>
        <v>2</v>
      </c>
      <c r="O490" s="18"/>
      <c r="P490" s="31" t="s">
        <v>110</v>
      </c>
      <c r="Q490" s="19"/>
      <c r="R490" s="20"/>
      <c r="S490" s="32" t="str">
        <f aca="false">IF(I490=K490,"OK","Differences")</f>
        <v>OK</v>
      </c>
    </row>
    <row r="491" s="37" customFormat="true" ht="12.75" hidden="true" customHeight="false" outlineLevel="0" collapsed="false">
      <c r="A491" s="37" t="s">
        <v>1128</v>
      </c>
      <c r="B491" s="20" t="s">
        <v>1174</v>
      </c>
      <c r="C491" s="29" t="s">
        <v>105</v>
      </c>
      <c r="D491" s="46"/>
      <c r="G491" s="17" t="s">
        <v>75</v>
      </c>
      <c r="H491" s="30" t="s">
        <v>109</v>
      </c>
      <c r="I491" s="18" t="s">
        <v>75</v>
      </c>
      <c r="J491" s="31" t="s">
        <v>109</v>
      </c>
      <c r="K491" s="31"/>
      <c r="L491" s="17"/>
      <c r="M491" s="30"/>
      <c r="N491" s="18" t="n">
        <f aca="false">IF(H491="Unreviewed",1,IF(H491="",2,3))</f>
        <v>1</v>
      </c>
      <c r="O491" s="18"/>
      <c r="P491" s="31" t="s">
        <v>110</v>
      </c>
      <c r="Q491" s="19"/>
      <c r="R491" s="20"/>
      <c r="S491" s="32" t="str">
        <f aca="false">IF(I491=K491,"OK","Differences")</f>
        <v>Differences</v>
      </c>
    </row>
    <row r="492" s="37" customFormat="true" ht="12.75" hidden="true" customHeight="false" outlineLevel="0" collapsed="false">
      <c r="A492" s="37" t="s">
        <v>1128</v>
      </c>
      <c r="B492" s="20" t="s">
        <v>1174</v>
      </c>
      <c r="C492" s="29" t="s">
        <v>106</v>
      </c>
      <c r="D492" s="46"/>
      <c r="G492" s="17" t="s">
        <v>75</v>
      </c>
      <c r="H492" s="30" t="s">
        <v>109</v>
      </c>
      <c r="I492" s="18" t="s">
        <v>75</v>
      </c>
      <c r="J492" s="31" t="s">
        <v>109</v>
      </c>
      <c r="K492" s="31"/>
      <c r="L492" s="17"/>
      <c r="M492" s="30"/>
      <c r="N492" s="18" t="n">
        <f aca="false">IF(H492="Unreviewed",1,IF(H492="",2,3))</f>
        <v>1</v>
      </c>
      <c r="O492" s="18"/>
      <c r="P492" s="31" t="s">
        <v>110</v>
      </c>
      <c r="Q492" s="19"/>
      <c r="R492" s="20"/>
      <c r="S492" s="32" t="str">
        <f aca="false">IF(I492=K492,"OK","Differences")</f>
        <v>Differences</v>
      </c>
    </row>
    <row r="493" s="37" customFormat="true" ht="12.75" hidden="false" customHeight="false" outlineLevel="0" collapsed="false">
      <c r="A493" s="37" t="s">
        <v>1128</v>
      </c>
      <c r="B493" s="20" t="s">
        <v>1174</v>
      </c>
      <c r="C493" s="29" t="s">
        <v>1175</v>
      </c>
      <c r="D493" s="46" t="s">
        <v>118</v>
      </c>
      <c r="E493" s="37" t="n">
        <v>1</v>
      </c>
      <c r="F493" s="37" t="n">
        <v>1</v>
      </c>
      <c r="G493" s="17" t="s">
        <v>75</v>
      </c>
      <c r="H493" s="30"/>
      <c r="I493" s="18" t="s">
        <v>75</v>
      </c>
      <c r="J493" s="31" t="s">
        <v>108</v>
      </c>
      <c r="K493" s="19" t="s">
        <v>75</v>
      </c>
      <c r="L493" s="17" t="s">
        <v>75</v>
      </c>
      <c r="M493" s="30"/>
      <c r="N493" s="18" t="n">
        <f aca="false">IF(H493="Unreviewed",1,IF(H493="",2,3))</f>
        <v>2</v>
      </c>
      <c r="O493" s="18"/>
      <c r="P493" s="31" t="s">
        <v>110</v>
      </c>
      <c r="Q493" s="19" t="s">
        <v>1158</v>
      </c>
      <c r="R493" s="20"/>
      <c r="S493" s="32" t="str">
        <f aca="false">IF(I493=K493,"OK","Differences")</f>
        <v>OK</v>
      </c>
    </row>
    <row r="494" s="37" customFormat="true" ht="12.75" hidden="false" customHeight="false" outlineLevel="0" collapsed="false">
      <c r="A494" s="37" t="s">
        <v>1128</v>
      </c>
      <c r="B494" s="20" t="s">
        <v>1174</v>
      </c>
      <c r="C494" s="29" t="s">
        <v>1176</v>
      </c>
      <c r="D494" s="46" t="s">
        <v>118</v>
      </c>
      <c r="E494" s="37" t="n">
        <v>1</v>
      </c>
      <c r="F494" s="37" t="n">
        <v>1</v>
      </c>
      <c r="G494" s="17" t="s">
        <v>75</v>
      </c>
      <c r="H494" s="30"/>
      <c r="I494" s="18" t="s">
        <v>75</v>
      </c>
      <c r="J494" s="31"/>
      <c r="K494" s="19" t="s">
        <v>75</v>
      </c>
      <c r="L494" s="17" t="s">
        <v>75</v>
      </c>
      <c r="M494" s="30"/>
      <c r="N494" s="18" t="n">
        <f aca="false">IF(H494="Unreviewed",1,IF(H494="",2,3))</f>
        <v>2</v>
      </c>
      <c r="O494" s="18"/>
      <c r="P494" s="31" t="s">
        <v>110</v>
      </c>
      <c r="Q494" s="19"/>
      <c r="R494" s="20"/>
      <c r="S494" s="32" t="str">
        <f aca="false">IF(I494=K494,"OK","Differences")</f>
        <v>OK</v>
      </c>
    </row>
    <row r="495" s="37" customFormat="true" ht="12.75" hidden="false" customHeight="false" outlineLevel="0" collapsed="false">
      <c r="A495" s="37" t="s">
        <v>1128</v>
      </c>
      <c r="B495" s="20" t="s">
        <v>1174</v>
      </c>
      <c r="C495" s="29" t="s">
        <v>127</v>
      </c>
      <c r="D495" s="46" t="s">
        <v>128</v>
      </c>
      <c r="E495" s="37" t="n">
        <v>4</v>
      </c>
      <c r="F495" s="37" t="n">
        <v>4</v>
      </c>
      <c r="G495" s="17" t="s">
        <v>75</v>
      </c>
      <c r="H495" s="30"/>
      <c r="I495" s="18" t="s">
        <v>75</v>
      </c>
      <c r="J495" s="31"/>
      <c r="K495" s="19" t="s">
        <v>75</v>
      </c>
      <c r="L495" s="17" t="s">
        <v>75</v>
      </c>
      <c r="M495" s="30"/>
      <c r="N495" s="18" t="n">
        <f aca="false">IF(H495="Unreviewed",1,IF(H495="",2,3))</f>
        <v>2</v>
      </c>
      <c r="O495" s="18"/>
      <c r="P495" s="31" t="s">
        <v>110</v>
      </c>
      <c r="Q495" s="19"/>
      <c r="R495" s="20"/>
      <c r="S495" s="32" t="str">
        <f aca="false">IF(I495=K495,"OK","Differences")</f>
        <v>OK</v>
      </c>
    </row>
    <row r="496" s="37" customFormat="true" ht="22.5" hidden="false" customHeight="false" outlineLevel="0" collapsed="false">
      <c r="A496" s="37" t="s">
        <v>1128</v>
      </c>
      <c r="B496" s="20" t="s">
        <v>1174</v>
      </c>
      <c r="C496" s="29" t="s">
        <v>1177</v>
      </c>
      <c r="D496" s="46" t="s">
        <v>1178</v>
      </c>
      <c r="E496" s="37" t="n">
        <v>5150</v>
      </c>
      <c r="F496" s="37" t="n">
        <v>24008</v>
      </c>
      <c r="G496" s="17" t="s">
        <v>108</v>
      </c>
      <c r="H496" s="30"/>
      <c r="I496" s="18" t="s">
        <v>108</v>
      </c>
      <c r="J496" s="31" t="s">
        <v>1133</v>
      </c>
      <c r="K496" s="19" t="s">
        <v>108</v>
      </c>
      <c r="L496" s="17" t="s">
        <v>108</v>
      </c>
      <c r="M496" s="30"/>
      <c r="N496" s="18" t="n">
        <f aca="false">IF(H496="Unreviewed",1,IF(H496="",2,3))</f>
        <v>2</v>
      </c>
      <c r="O496" s="18"/>
      <c r="P496" s="31" t="s">
        <v>110</v>
      </c>
      <c r="Q496" s="19" t="s">
        <v>1179</v>
      </c>
      <c r="R496" s="20"/>
      <c r="S496" s="32" t="str">
        <f aca="false">IF(I496=K496,"OK","Differences")</f>
        <v>OK</v>
      </c>
    </row>
    <row r="497" s="37" customFormat="true" ht="33.75" hidden="false" customHeight="false" outlineLevel="0" collapsed="false">
      <c r="A497" s="37" t="s">
        <v>1128</v>
      </c>
      <c r="B497" s="20" t="s">
        <v>1174</v>
      </c>
      <c r="C497" s="29" t="s">
        <v>1180</v>
      </c>
      <c r="D497" s="46" t="s">
        <v>1181</v>
      </c>
      <c r="E497" s="37" t="n">
        <v>5151</v>
      </c>
      <c r="F497" s="37" t="n">
        <v>25004</v>
      </c>
      <c r="G497" s="17" t="s">
        <v>1143</v>
      </c>
      <c r="H497" s="30"/>
      <c r="I497" s="18" t="s">
        <v>1143</v>
      </c>
      <c r="J497" s="31" t="s">
        <v>1182</v>
      </c>
      <c r="K497" s="19" t="s">
        <v>1143</v>
      </c>
      <c r="L497" s="17" t="s">
        <v>1143</v>
      </c>
      <c r="M497" s="30"/>
      <c r="N497" s="18" t="n">
        <f aca="false">IF(H497="Unreviewed",1,IF(H497="",2,3))</f>
        <v>2</v>
      </c>
      <c r="O497" s="18"/>
      <c r="P497" s="31" t="s">
        <v>1183</v>
      </c>
      <c r="Q497" s="19" t="s">
        <v>1179</v>
      </c>
      <c r="R497" s="20"/>
      <c r="S497" s="32" t="str">
        <f aca="false">IF(I497=K497,"OK","Differences")</f>
        <v>OK</v>
      </c>
    </row>
    <row r="498" s="37" customFormat="true" ht="12.75" hidden="true" customHeight="false" outlineLevel="0" collapsed="false">
      <c r="A498" s="37" t="s">
        <v>1184</v>
      </c>
      <c r="B498" s="20" t="s">
        <v>1185</v>
      </c>
      <c r="C498" s="29" t="s">
        <v>1186</v>
      </c>
      <c r="D498" s="46"/>
      <c r="G498" s="17" t="s">
        <v>75</v>
      </c>
      <c r="H498" s="30" t="s">
        <v>109</v>
      </c>
      <c r="I498" s="18" t="s">
        <v>75</v>
      </c>
      <c r="J498" s="31" t="s">
        <v>109</v>
      </c>
      <c r="K498" s="31"/>
      <c r="L498" s="17"/>
      <c r="M498" s="30"/>
      <c r="N498" s="18" t="n">
        <f aca="false">IF(H498="Unreviewed",1,IF(H498="",2,3))</f>
        <v>1</v>
      </c>
      <c r="O498" s="18"/>
      <c r="P498" s="31"/>
      <c r="Q498" s="19"/>
      <c r="R498" s="20"/>
      <c r="S498" s="32" t="str">
        <f aca="false">IF(I498=K498,"OK","Differences")</f>
        <v>Differences</v>
      </c>
    </row>
    <row r="499" s="37" customFormat="true" ht="22.5" hidden="false" customHeight="false" outlineLevel="0" collapsed="false">
      <c r="A499" s="37" t="s">
        <v>1184</v>
      </c>
      <c r="B499" s="20" t="s">
        <v>1185</v>
      </c>
      <c r="C499" s="29" t="s">
        <v>1187</v>
      </c>
      <c r="D499" s="55" t="s">
        <v>1188</v>
      </c>
      <c r="E499" s="37" t="n">
        <v>3533</v>
      </c>
      <c r="F499" s="37" t="n">
        <v>31506</v>
      </c>
      <c r="G499" s="17" t="s">
        <v>642</v>
      </c>
      <c r="H499" s="30"/>
      <c r="I499" s="30" t="s">
        <v>806</v>
      </c>
      <c r="J499" s="31"/>
      <c r="K499" s="19" t="s">
        <v>642</v>
      </c>
      <c r="L499" s="35" t="s">
        <v>806</v>
      </c>
      <c r="M499" s="30"/>
      <c r="N499" s="18" t="n">
        <f aca="false">IF(H499="Unreviewed",1,IF(H499="",2,3))</f>
        <v>2</v>
      </c>
      <c r="O499" s="18"/>
      <c r="P499" s="31" t="s">
        <v>110</v>
      </c>
      <c r="Q499" s="19"/>
      <c r="R499" s="20" t="s">
        <v>759</v>
      </c>
      <c r="S499" s="32" t="str">
        <f aca="false">IF(I499=K499,"OK","Differences")</f>
        <v>Differences</v>
      </c>
    </row>
    <row r="500" s="37" customFormat="true" ht="22.5" hidden="false" customHeight="false" outlineLevel="0" collapsed="false">
      <c r="A500" s="37" t="s">
        <v>1184</v>
      </c>
      <c r="B500" s="20" t="s">
        <v>1185</v>
      </c>
      <c r="C500" s="29" t="s">
        <v>1187</v>
      </c>
      <c r="D500" s="55" t="s">
        <v>1189</v>
      </c>
      <c r="E500" s="37" t="n">
        <v>3665</v>
      </c>
      <c r="F500" s="37" t="n">
        <v>31508</v>
      </c>
      <c r="G500" s="17" t="s">
        <v>642</v>
      </c>
      <c r="H500" s="30"/>
      <c r="I500" s="30" t="s">
        <v>806</v>
      </c>
      <c r="J500" s="31"/>
      <c r="K500" s="19" t="s">
        <v>642</v>
      </c>
      <c r="L500" s="35" t="s">
        <v>806</v>
      </c>
      <c r="M500" s="30"/>
      <c r="N500" s="18" t="n">
        <f aca="false">IF(H500="Unreviewed",1,IF(H500="",2,3))</f>
        <v>2</v>
      </c>
      <c r="O500" s="18"/>
      <c r="P500" s="31" t="s">
        <v>110</v>
      </c>
      <c r="Q500" s="19"/>
      <c r="R500" s="20" t="s">
        <v>759</v>
      </c>
      <c r="S500" s="32" t="str">
        <f aca="false">IF(I500=K500,"OK","Differences")</f>
        <v>Differences</v>
      </c>
    </row>
    <row r="501" s="56" customFormat="true" ht="22.5" hidden="false" customHeight="false" outlineLevel="0" collapsed="false">
      <c r="A501" s="56" t="s">
        <v>1184</v>
      </c>
      <c r="B501" s="57" t="s">
        <v>1185</v>
      </c>
      <c r="C501" s="58" t="s">
        <v>1187</v>
      </c>
      <c r="D501" s="59" t="s">
        <v>1190</v>
      </c>
      <c r="F501" s="56" t="n">
        <v>31511</v>
      </c>
      <c r="G501" s="57"/>
      <c r="H501" s="60"/>
      <c r="I501" s="60"/>
      <c r="J501" s="60"/>
      <c r="K501" s="57"/>
      <c r="L501" s="60" t="s">
        <v>806</v>
      </c>
      <c r="M501" s="60"/>
      <c r="N501" s="57"/>
      <c r="O501" s="57"/>
      <c r="P501" s="60"/>
      <c r="Q501" s="57"/>
      <c r="R501" s="57"/>
      <c r="S501" s="61"/>
    </row>
    <row r="502" s="37" customFormat="true" ht="12.75" hidden="false" customHeight="false" outlineLevel="0" collapsed="false">
      <c r="A502" s="37" t="s">
        <v>1184</v>
      </c>
      <c r="B502" s="20" t="s">
        <v>1185</v>
      </c>
      <c r="C502" s="29" t="s">
        <v>1187</v>
      </c>
      <c r="D502" s="55" t="s">
        <v>1191</v>
      </c>
      <c r="E502" s="37" t="n">
        <v>4714</v>
      </c>
      <c r="F502" s="37" t="n">
        <v>22528</v>
      </c>
      <c r="G502" s="17" t="s">
        <v>642</v>
      </c>
      <c r="H502" s="30"/>
      <c r="I502" s="18" t="s">
        <v>642</v>
      </c>
      <c r="J502" s="31"/>
      <c r="K502" s="19" t="s">
        <v>642</v>
      </c>
      <c r="L502" s="17" t="s">
        <v>642</v>
      </c>
      <c r="M502" s="30"/>
      <c r="N502" s="18" t="n">
        <f aca="false">IF(H502="Unreviewed",1,IF(H502="",2,3))</f>
        <v>2</v>
      </c>
      <c r="O502" s="18"/>
      <c r="P502" s="31" t="s">
        <v>110</v>
      </c>
      <c r="Q502" s="19"/>
      <c r="R502" s="20"/>
      <c r="S502" s="32" t="str">
        <f aca="false">IF(I502=K502,"OK","Differences")</f>
        <v>OK</v>
      </c>
    </row>
    <row r="503" s="37" customFormat="true" ht="12.75" hidden="false" customHeight="false" outlineLevel="0" collapsed="false">
      <c r="A503" s="37" t="s">
        <v>1184</v>
      </c>
      <c r="B503" s="20" t="s">
        <v>1185</v>
      </c>
      <c r="C503" s="29" t="s">
        <v>1187</v>
      </c>
      <c r="D503" s="55" t="s">
        <v>1192</v>
      </c>
      <c r="E503" s="37" t="n">
        <v>4808</v>
      </c>
      <c r="F503" s="37" t="n">
        <v>24501</v>
      </c>
      <c r="G503" s="17" t="s">
        <v>108</v>
      </c>
      <c r="H503" s="30"/>
      <c r="I503" s="18" t="s">
        <v>108</v>
      </c>
      <c r="J503" s="31"/>
      <c r="K503" s="19" t="s">
        <v>108</v>
      </c>
      <c r="L503" s="17" t="s">
        <v>108</v>
      </c>
      <c r="M503" s="30"/>
      <c r="N503" s="18" t="n">
        <f aca="false">IF(H503="Unreviewed",1,IF(H503="",2,3))</f>
        <v>2</v>
      </c>
      <c r="O503" s="18"/>
      <c r="P503" s="31" t="s">
        <v>110</v>
      </c>
      <c r="Q503" s="19"/>
      <c r="R503" s="20"/>
      <c r="S503" s="32" t="str">
        <f aca="false">IF(I503=K503,"OK","Differences")</f>
        <v>OK</v>
      </c>
    </row>
    <row r="504" s="37" customFormat="true" ht="12.75" hidden="false" customHeight="false" outlineLevel="0" collapsed="false">
      <c r="A504" s="37" t="s">
        <v>1184</v>
      </c>
      <c r="B504" s="20" t="s">
        <v>1185</v>
      </c>
      <c r="C504" s="29" t="s">
        <v>1187</v>
      </c>
      <c r="D504" s="55" t="s">
        <v>1193</v>
      </c>
      <c r="E504" s="37" t="n">
        <v>4956</v>
      </c>
      <c r="F504" s="37" t="n">
        <v>22524</v>
      </c>
      <c r="G504" s="17" t="s">
        <v>642</v>
      </c>
      <c r="H504" s="30"/>
      <c r="I504" s="18" t="s">
        <v>642</v>
      </c>
      <c r="J504" s="31"/>
      <c r="K504" s="19" t="s">
        <v>642</v>
      </c>
      <c r="L504" s="17" t="s">
        <v>642</v>
      </c>
      <c r="M504" s="30"/>
      <c r="N504" s="18" t="n">
        <f aca="false">IF(H504="Unreviewed",1,IF(H504="",2,3))</f>
        <v>2</v>
      </c>
      <c r="O504" s="18"/>
      <c r="P504" s="31" t="s">
        <v>110</v>
      </c>
      <c r="Q504" s="19"/>
      <c r="R504" s="20"/>
      <c r="S504" s="32" t="str">
        <f aca="false">IF(I504=K504,"OK","Differences")</f>
        <v>OK</v>
      </c>
    </row>
    <row r="505" s="37" customFormat="true" ht="12.75" hidden="false" customHeight="false" outlineLevel="0" collapsed="false">
      <c r="A505" s="37" t="s">
        <v>1184</v>
      </c>
      <c r="B505" s="20" t="s">
        <v>1185</v>
      </c>
      <c r="C505" s="29" t="s">
        <v>1187</v>
      </c>
      <c r="D505" s="55" t="s">
        <v>1194</v>
      </c>
      <c r="E505" s="37" t="n">
        <v>4958</v>
      </c>
      <c r="F505" s="37" t="n">
        <v>22526</v>
      </c>
      <c r="G505" s="17" t="s">
        <v>642</v>
      </c>
      <c r="H505" s="30"/>
      <c r="I505" s="18" t="s">
        <v>642</v>
      </c>
      <c r="J505" s="31"/>
      <c r="K505" s="19" t="s">
        <v>642</v>
      </c>
      <c r="L505" s="17" t="s">
        <v>642</v>
      </c>
      <c r="M505" s="30"/>
      <c r="N505" s="18" t="n">
        <f aca="false">IF(H505="Unreviewed",1,IF(H505="",2,3))</f>
        <v>2</v>
      </c>
      <c r="O505" s="18"/>
      <c r="P505" s="31" t="s">
        <v>110</v>
      </c>
      <c r="Q505" s="19"/>
      <c r="R505" s="20"/>
      <c r="S505" s="32" t="str">
        <f aca="false">IF(I505=K505,"OK","Differences")</f>
        <v>OK</v>
      </c>
    </row>
    <row r="506" s="37" customFormat="true" ht="12.75" hidden="false" customHeight="false" outlineLevel="0" collapsed="false">
      <c r="A506" s="37" t="s">
        <v>1184</v>
      </c>
      <c r="B506" s="20" t="s">
        <v>1185</v>
      </c>
      <c r="C506" s="29" t="s">
        <v>1187</v>
      </c>
      <c r="D506" s="55" t="s">
        <v>1195</v>
      </c>
      <c r="E506" s="37" t="n">
        <v>3655</v>
      </c>
      <c r="F506" s="37" t="n">
        <v>22514</v>
      </c>
      <c r="G506" s="17" t="s">
        <v>642</v>
      </c>
      <c r="H506" s="30"/>
      <c r="I506" s="18" t="s">
        <v>642</v>
      </c>
      <c r="J506" s="31"/>
      <c r="K506" s="19" t="s">
        <v>642</v>
      </c>
      <c r="L506" s="17" t="s">
        <v>642</v>
      </c>
      <c r="M506" s="30"/>
      <c r="N506" s="18" t="n">
        <f aca="false">IF(H506="Unreviewed",1,IF(H506="",2,3))</f>
        <v>2</v>
      </c>
      <c r="O506" s="18"/>
      <c r="P506" s="31" t="s">
        <v>110</v>
      </c>
      <c r="Q506" s="19"/>
      <c r="R506" s="20"/>
      <c r="S506" s="32" t="str">
        <f aca="false">IF(I506=K506,"OK","Differences")</f>
        <v>OK</v>
      </c>
    </row>
    <row r="507" s="37" customFormat="true" ht="12.75" hidden="true" customHeight="false" outlineLevel="0" collapsed="false">
      <c r="A507" s="37" t="s">
        <v>1184</v>
      </c>
      <c r="B507" s="20" t="s">
        <v>1185</v>
      </c>
      <c r="C507" s="29" t="s">
        <v>1196</v>
      </c>
      <c r="D507" s="46"/>
      <c r="G507" s="17" t="s">
        <v>75</v>
      </c>
      <c r="H507" s="30" t="s">
        <v>109</v>
      </c>
      <c r="I507" s="18" t="s">
        <v>75</v>
      </c>
      <c r="J507" s="31" t="s">
        <v>109</v>
      </c>
      <c r="K507" s="19" t="s">
        <v>75</v>
      </c>
      <c r="L507" s="17"/>
      <c r="M507" s="30"/>
      <c r="N507" s="18" t="n">
        <f aca="false">IF(H507="Unreviewed",1,IF(H507="",2,3))</f>
        <v>1</v>
      </c>
      <c r="O507" s="18"/>
      <c r="P507" s="31" t="s">
        <v>110</v>
      </c>
      <c r="Q507" s="19"/>
      <c r="R507" s="20"/>
      <c r="S507" s="32" t="str">
        <f aca="false">IF(I507=K507,"OK","Differences")</f>
        <v>OK</v>
      </c>
    </row>
    <row r="508" s="37" customFormat="true" ht="12.75" hidden="true" customHeight="false" outlineLevel="0" collapsed="false">
      <c r="A508" s="37" t="s">
        <v>1184</v>
      </c>
      <c r="B508" s="20" t="s">
        <v>1185</v>
      </c>
      <c r="C508" s="29" t="s">
        <v>1197</v>
      </c>
      <c r="D508" s="46"/>
      <c r="G508" s="17" t="s">
        <v>75</v>
      </c>
      <c r="H508" s="30" t="s">
        <v>109</v>
      </c>
      <c r="I508" s="18" t="s">
        <v>75</v>
      </c>
      <c r="J508" s="31" t="s">
        <v>109</v>
      </c>
      <c r="K508" s="19" t="s">
        <v>75</v>
      </c>
      <c r="L508" s="17"/>
      <c r="M508" s="30"/>
      <c r="N508" s="18" t="n">
        <f aca="false">IF(H508="Unreviewed",1,IF(H508="",2,3))</f>
        <v>1</v>
      </c>
      <c r="O508" s="18"/>
      <c r="P508" s="31" t="s">
        <v>110</v>
      </c>
      <c r="Q508" s="19"/>
      <c r="R508" s="20"/>
      <c r="S508" s="32" t="str">
        <f aca="false">IF(I508=K508,"OK","Differences")</f>
        <v>OK</v>
      </c>
    </row>
    <row r="509" s="37" customFormat="true" ht="12.75" hidden="true" customHeight="false" outlineLevel="0" collapsed="false">
      <c r="A509" s="37" t="s">
        <v>1184</v>
      </c>
      <c r="B509" s="20" t="s">
        <v>1185</v>
      </c>
      <c r="C509" s="29" t="s">
        <v>1198</v>
      </c>
      <c r="D509" s="46"/>
      <c r="G509" s="17" t="s">
        <v>75</v>
      </c>
      <c r="H509" s="30" t="s">
        <v>109</v>
      </c>
      <c r="I509" s="18" t="s">
        <v>75</v>
      </c>
      <c r="J509" s="31" t="s">
        <v>109</v>
      </c>
      <c r="K509" s="19" t="s">
        <v>75</v>
      </c>
      <c r="L509" s="17"/>
      <c r="M509" s="30"/>
      <c r="N509" s="18" t="n">
        <f aca="false">IF(H509="Unreviewed",1,IF(H509="",2,3))</f>
        <v>1</v>
      </c>
      <c r="O509" s="18"/>
      <c r="P509" s="31" t="s">
        <v>110</v>
      </c>
      <c r="Q509" s="19"/>
      <c r="R509" s="20"/>
      <c r="S509" s="32" t="str">
        <f aca="false">IF(I509=K509,"OK","Differences")</f>
        <v>OK</v>
      </c>
    </row>
    <row r="510" s="37" customFormat="true" ht="12.75" hidden="true" customHeight="false" outlineLevel="0" collapsed="false">
      <c r="A510" s="37" t="s">
        <v>1184</v>
      </c>
      <c r="B510" s="20" t="s">
        <v>1199</v>
      </c>
      <c r="C510" s="29" t="s">
        <v>1200</v>
      </c>
      <c r="D510" s="46"/>
      <c r="G510" s="17" t="s">
        <v>75</v>
      </c>
      <c r="H510" s="30" t="s">
        <v>109</v>
      </c>
      <c r="I510" s="18" t="s">
        <v>75</v>
      </c>
      <c r="J510" s="31" t="s">
        <v>109</v>
      </c>
      <c r="K510" s="19" t="s">
        <v>75</v>
      </c>
      <c r="L510" s="17"/>
      <c r="M510" s="30"/>
      <c r="N510" s="18" t="n">
        <f aca="false">IF(H510="Unreviewed",1,IF(H510="",2,3))</f>
        <v>1</v>
      </c>
      <c r="O510" s="18"/>
      <c r="P510" s="31" t="s">
        <v>110</v>
      </c>
      <c r="Q510" s="19"/>
      <c r="R510" s="20"/>
      <c r="S510" s="32" t="str">
        <f aca="false">IF(I510=K510,"OK","Differences")</f>
        <v>OK</v>
      </c>
    </row>
    <row r="511" s="37" customFormat="true" ht="22.5" hidden="false" customHeight="false" outlineLevel="0" collapsed="false">
      <c r="A511" s="37" t="s">
        <v>1184</v>
      </c>
      <c r="B511" s="20" t="s">
        <v>1199</v>
      </c>
      <c r="C511" s="29" t="s">
        <v>1201</v>
      </c>
      <c r="D511" s="46" t="s">
        <v>1202</v>
      </c>
      <c r="E511" s="37" t="n">
        <v>3549</v>
      </c>
      <c r="F511" s="37" t="n">
        <v>31502</v>
      </c>
      <c r="G511" s="17" t="s">
        <v>806</v>
      </c>
      <c r="H511" s="30"/>
      <c r="I511" s="18" t="s">
        <v>806</v>
      </c>
      <c r="J511" s="31"/>
      <c r="K511" s="19" t="s">
        <v>75</v>
      </c>
      <c r="L511" s="17" t="s">
        <v>806</v>
      </c>
      <c r="M511" s="30"/>
      <c r="N511" s="18" t="n">
        <f aca="false">IF(H511="Unreviewed",1,IF(H511="",2,3))</f>
        <v>2</v>
      </c>
      <c r="O511" s="18"/>
      <c r="P511" s="31" t="s">
        <v>110</v>
      </c>
      <c r="Q511" s="19"/>
      <c r="R511" s="20" t="s">
        <v>759</v>
      </c>
      <c r="S511" s="32" t="str">
        <f aca="false">IF(I511=K511,"OK","Differences")</f>
        <v>Differences</v>
      </c>
    </row>
    <row r="512" s="37" customFormat="true" ht="22.5" hidden="false" customHeight="false" outlineLevel="0" collapsed="false">
      <c r="A512" s="37" t="s">
        <v>1184</v>
      </c>
      <c r="B512" s="20" t="s">
        <v>1199</v>
      </c>
      <c r="C512" s="29" t="s">
        <v>1201</v>
      </c>
      <c r="D512" s="46" t="s">
        <v>1203</v>
      </c>
      <c r="E512" s="37" t="n">
        <v>3555</v>
      </c>
      <c r="F512" s="37" t="n">
        <v>31500</v>
      </c>
      <c r="G512" s="17" t="s">
        <v>806</v>
      </c>
      <c r="H512" s="30"/>
      <c r="I512" s="18" t="s">
        <v>806</v>
      </c>
      <c r="J512" s="31"/>
      <c r="K512" s="19" t="s">
        <v>75</v>
      </c>
      <c r="L512" s="17" t="s">
        <v>806</v>
      </c>
      <c r="M512" s="30"/>
      <c r="N512" s="18" t="n">
        <f aca="false">IF(H512="Unreviewed",1,IF(H512="",2,3))</f>
        <v>2</v>
      </c>
      <c r="O512" s="18"/>
      <c r="P512" s="31" t="s">
        <v>110</v>
      </c>
      <c r="Q512" s="19"/>
      <c r="R512" s="20" t="s">
        <v>759</v>
      </c>
      <c r="S512" s="32" t="str">
        <f aca="false">IF(I512=K512,"OK","Differences")</f>
        <v>Differences</v>
      </c>
    </row>
    <row r="513" s="37" customFormat="true" ht="22.5" hidden="false" customHeight="false" outlineLevel="0" collapsed="false">
      <c r="A513" s="37" t="s">
        <v>1184</v>
      </c>
      <c r="B513" s="20" t="s">
        <v>1199</v>
      </c>
      <c r="C513" s="29" t="s">
        <v>1201</v>
      </c>
      <c r="D513" s="46" t="s">
        <v>1204</v>
      </c>
      <c r="E513" s="37" t="n">
        <v>3560</v>
      </c>
      <c r="F513" s="37" t="n">
        <v>31510</v>
      </c>
      <c r="G513" s="17" t="s">
        <v>806</v>
      </c>
      <c r="H513" s="30"/>
      <c r="I513" s="18" t="s">
        <v>806</v>
      </c>
      <c r="J513" s="31"/>
      <c r="K513" s="19" t="s">
        <v>75</v>
      </c>
      <c r="L513" s="17" t="s">
        <v>806</v>
      </c>
      <c r="M513" s="30"/>
      <c r="N513" s="18" t="n">
        <f aca="false">IF(H513="Unreviewed",1,IF(H513="",2,3))</f>
        <v>2</v>
      </c>
      <c r="O513" s="18"/>
      <c r="P513" s="31" t="s">
        <v>110</v>
      </c>
      <c r="Q513" s="19"/>
      <c r="R513" s="20" t="s">
        <v>759</v>
      </c>
      <c r="S513" s="32" t="str">
        <f aca="false">IF(I513=K513,"OK","Differences")</f>
        <v>Differences</v>
      </c>
    </row>
    <row r="514" s="37" customFormat="true" ht="22.5" hidden="false" customHeight="false" outlineLevel="0" collapsed="false">
      <c r="A514" s="37" t="s">
        <v>1184</v>
      </c>
      <c r="B514" s="20" t="s">
        <v>1199</v>
      </c>
      <c r="C514" s="29" t="s">
        <v>1201</v>
      </c>
      <c r="D514" s="46" t="s">
        <v>1205</v>
      </c>
      <c r="E514" s="37" t="n">
        <v>3566</v>
      </c>
      <c r="F514" s="37" t="n">
        <v>31504</v>
      </c>
      <c r="G514" s="17" t="s">
        <v>806</v>
      </c>
      <c r="H514" s="30"/>
      <c r="I514" s="18" t="s">
        <v>806</v>
      </c>
      <c r="J514" s="31"/>
      <c r="K514" s="19" t="s">
        <v>75</v>
      </c>
      <c r="L514" s="17" t="s">
        <v>806</v>
      </c>
      <c r="M514" s="30"/>
      <c r="N514" s="18" t="n">
        <f aca="false">IF(H514="Unreviewed",1,IF(H514="",2,3))</f>
        <v>2</v>
      </c>
      <c r="O514" s="18"/>
      <c r="P514" s="31" t="s">
        <v>110</v>
      </c>
      <c r="Q514" s="19"/>
      <c r="R514" s="20" t="s">
        <v>759</v>
      </c>
      <c r="S514" s="32" t="str">
        <f aca="false">IF(I514=K514,"OK","Differences")</f>
        <v>Differences</v>
      </c>
    </row>
    <row r="515" customFormat="false" ht="12.75" hidden="true" customHeight="false" outlineLevel="0" collapsed="false">
      <c r="A515" s="45" t="s">
        <v>1184</v>
      </c>
      <c r="B515" s="15" t="s">
        <v>1206</v>
      </c>
      <c r="C515" s="16" t="s">
        <v>1207</v>
      </c>
      <c r="G515" s="17" t="s">
        <v>75</v>
      </c>
      <c r="H515" s="30" t="s">
        <v>109</v>
      </c>
      <c r="I515" s="18" t="s">
        <v>75</v>
      </c>
      <c r="J515" s="31" t="s">
        <v>109</v>
      </c>
      <c r="K515" s="19" t="s">
        <v>75</v>
      </c>
      <c r="L515" s="17" t="s">
        <v>75</v>
      </c>
      <c r="M515" s="30"/>
      <c r="N515" s="18" t="n">
        <f aca="false">IF(H515="Unreviewed",1,IF(H515="",2,3))</f>
        <v>1</v>
      </c>
      <c r="P515" s="31" t="s">
        <v>110</v>
      </c>
      <c r="S515" s="32" t="str">
        <f aca="false">IF(I515=K515,"OK","Differences")</f>
        <v>OK</v>
      </c>
    </row>
    <row r="516" customFormat="false" ht="12.75" hidden="true" customHeight="false" outlineLevel="0" collapsed="false">
      <c r="A516" s="45" t="s">
        <v>1184</v>
      </c>
      <c r="B516" s="15" t="s">
        <v>1206</v>
      </c>
      <c r="C516" s="16" t="s">
        <v>1208</v>
      </c>
      <c r="G516" s="17" t="s">
        <v>75</v>
      </c>
      <c r="H516" s="30" t="s">
        <v>109</v>
      </c>
      <c r="I516" s="18" t="s">
        <v>75</v>
      </c>
      <c r="J516" s="31" t="s">
        <v>109</v>
      </c>
      <c r="K516" s="19" t="s">
        <v>75</v>
      </c>
      <c r="L516" s="17" t="s">
        <v>75</v>
      </c>
      <c r="M516" s="30"/>
      <c r="N516" s="18" t="n">
        <f aca="false">IF(H516="Unreviewed",1,IF(H516="",2,3))</f>
        <v>1</v>
      </c>
      <c r="P516" s="31" t="s">
        <v>110</v>
      </c>
      <c r="S516" s="32" t="str">
        <f aca="false">IF(I516=K516,"OK","Differences")</f>
        <v>OK</v>
      </c>
    </row>
    <row r="517" customFormat="false" ht="12.75" hidden="true" customHeight="false" outlineLevel="0" collapsed="false">
      <c r="A517" s="45" t="s">
        <v>1184</v>
      </c>
      <c r="B517" s="15" t="s">
        <v>1206</v>
      </c>
      <c r="C517" s="16" t="s">
        <v>1209</v>
      </c>
      <c r="G517" s="17" t="s">
        <v>75</v>
      </c>
      <c r="H517" s="30" t="s">
        <v>109</v>
      </c>
      <c r="I517" s="18" t="s">
        <v>75</v>
      </c>
      <c r="J517" s="31" t="s">
        <v>109</v>
      </c>
      <c r="K517" s="19" t="s">
        <v>75</v>
      </c>
      <c r="L517" s="17" t="s">
        <v>75</v>
      </c>
      <c r="M517" s="30"/>
      <c r="N517" s="18" t="n">
        <f aca="false">IF(H517="Unreviewed",1,IF(H517="",2,3))</f>
        <v>1</v>
      </c>
      <c r="P517" s="31" t="s">
        <v>110</v>
      </c>
      <c r="S517" s="32" t="str">
        <f aca="false">IF(I517=K517,"OK","Differences")</f>
        <v>OK</v>
      </c>
    </row>
    <row r="518" s="37" customFormat="true" ht="22.5" hidden="false" customHeight="false" outlineLevel="0" collapsed="false">
      <c r="A518" s="37" t="s">
        <v>1184</v>
      </c>
      <c r="B518" s="20" t="s">
        <v>1206</v>
      </c>
      <c r="C518" s="29" t="s">
        <v>1210</v>
      </c>
      <c r="D518" s="55" t="s">
        <v>1211</v>
      </c>
      <c r="E518" s="37" t="n">
        <v>3033</v>
      </c>
      <c r="F518" s="37" t="n">
        <v>31006</v>
      </c>
      <c r="G518" s="17" t="s">
        <v>281</v>
      </c>
      <c r="H518" s="30" t="s">
        <v>806</v>
      </c>
      <c r="I518" s="30" t="s">
        <v>806</v>
      </c>
      <c r="J518" s="31"/>
      <c r="K518" s="19" t="s">
        <v>281</v>
      </c>
      <c r="L518" s="35" t="s">
        <v>806</v>
      </c>
      <c r="M518" s="30" t="s">
        <v>1212</v>
      </c>
      <c r="N518" s="18" t="n">
        <f aca="false">IF(H518="Unreviewed",1,IF(H518="",2,3))</f>
        <v>3</v>
      </c>
      <c r="O518" s="18" t="s">
        <v>909</v>
      </c>
      <c r="P518" s="31" t="s">
        <v>110</v>
      </c>
      <c r="Q518" s="19"/>
      <c r="R518" s="20" t="s">
        <v>759</v>
      </c>
      <c r="S518" s="32" t="str">
        <f aca="false">IF(I518=K518,"OK","Differences")</f>
        <v>Differences</v>
      </c>
    </row>
    <row r="519" s="37" customFormat="true" ht="22.5" hidden="false" customHeight="false" outlineLevel="0" collapsed="false">
      <c r="A519" s="37" t="s">
        <v>1184</v>
      </c>
      <c r="B519" s="20" t="s">
        <v>1206</v>
      </c>
      <c r="C519" s="29" t="s">
        <v>1210</v>
      </c>
      <c r="D519" s="55" t="s">
        <v>1213</v>
      </c>
      <c r="E519" s="37" t="n">
        <v>3034</v>
      </c>
      <c r="F519" s="37" t="n">
        <v>31007</v>
      </c>
      <c r="G519" s="17" t="s">
        <v>281</v>
      </c>
      <c r="H519" s="30" t="s">
        <v>806</v>
      </c>
      <c r="I519" s="30" t="s">
        <v>806</v>
      </c>
      <c r="J519" s="31"/>
      <c r="K519" s="19" t="s">
        <v>281</v>
      </c>
      <c r="L519" s="35" t="s">
        <v>806</v>
      </c>
      <c r="M519" s="30" t="s">
        <v>1212</v>
      </c>
      <c r="N519" s="18" t="n">
        <f aca="false">IF(H519="Unreviewed",1,IF(H519="",2,3))</f>
        <v>3</v>
      </c>
      <c r="O519" s="18" t="s">
        <v>909</v>
      </c>
      <c r="P519" s="31" t="s">
        <v>110</v>
      </c>
      <c r="Q519" s="19"/>
      <c r="R519" s="20" t="s">
        <v>759</v>
      </c>
      <c r="S519" s="32" t="str">
        <f aca="false">IF(I519=K519,"OK","Differences")</f>
        <v>Differences</v>
      </c>
    </row>
    <row r="520" s="37" customFormat="true" ht="22.5" hidden="false" customHeight="false" outlineLevel="0" collapsed="false">
      <c r="A520" s="37" t="s">
        <v>1184</v>
      </c>
      <c r="B520" s="20" t="s">
        <v>1206</v>
      </c>
      <c r="C520" s="29" t="s">
        <v>1214</v>
      </c>
      <c r="D520" s="55" t="s">
        <v>1215</v>
      </c>
      <c r="E520" s="37" t="n">
        <v>3165</v>
      </c>
      <c r="F520" s="37" t="n">
        <v>31008</v>
      </c>
      <c r="G520" s="17" t="s">
        <v>281</v>
      </c>
      <c r="H520" s="30" t="s">
        <v>806</v>
      </c>
      <c r="I520" s="30" t="s">
        <v>806</v>
      </c>
      <c r="J520" s="31"/>
      <c r="K520" s="19" t="s">
        <v>281</v>
      </c>
      <c r="L520" s="35" t="s">
        <v>806</v>
      </c>
      <c r="M520" s="30" t="s">
        <v>1212</v>
      </c>
      <c r="N520" s="18" t="n">
        <f aca="false">IF(H520="Unreviewed",1,IF(H520="",2,3))</f>
        <v>3</v>
      </c>
      <c r="O520" s="18" t="s">
        <v>909</v>
      </c>
      <c r="P520" s="31" t="s">
        <v>110</v>
      </c>
      <c r="Q520" s="19"/>
      <c r="R520" s="20" t="s">
        <v>759</v>
      </c>
      <c r="S520" s="32" t="str">
        <f aca="false">IF(I520=K520,"OK","Differences")</f>
        <v>Differences</v>
      </c>
    </row>
    <row r="521" s="37" customFormat="true" ht="22.5" hidden="false" customHeight="false" outlineLevel="0" collapsed="false">
      <c r="A521" s="37" t="s">
        <v>1184</v>
      </c>
      <c r="B521" s="20" t="s">
        <v>1206</v>
      </c>
      <c r="C521" s="29" t="s">
        <v>1214</v>
      </c>
      <c r="D521" s="46" t="s">
        <v>1216</v>
      </c>
      <c r="E521" s="37" t="n">
        <v>3166</v>
      </c>
      <c r="F521" s="37" t="n">
        <v>31009</v>
      </c>
      <c r="G521" s="17" t="s">
        <v>281</v>
      </c>
      <c r="H521" s="30" t="s">
        <v>806</v>
      </c>
      <c r="I521" s="30" t="s">
        <v>806</v>
      </c>
      <c r="J521" s="31"/>
      <c r="K521" s="19" t="s">
        <v>281</v>
      </c>
      <c r="L521" s="35" t="s">
        <v>806</v>
      </c>
      <c r="M521" s="30" t="s">
        <v>1212</v>
      </c>
      <c r="N521" s="18" t="n">
        <f aca="false">IF(H521="Unreviewed",1,IF(H521="",2,3))</f>
        <v>3</v>
      </c>
      <c r="O521" s="18" t="s">
        <v>909</v>
      </c>
      <c r="P521" s="31" t="s">
        <v>110</v>
      </c>
      <c r="Q521" s="19"/>
      <c r="R521" s="20" t="s">
        <v>759</v>
      </c>
      <c r="S521" s="32" t="str">
        <f aca="false">IF(I521=K521,"OK","Differences")</f>
        <v>Differences</v>
      </c>
    </row>
    <row r="522" s="56" customFormat="true" ht="22.5" hidden="false" customHeight="false" outlineLevel="0" collapsed="false">
      <c r="A522" s="56" t="s">
        <v>1184</v>
      </c>
      <c r="B522" s="57" t="s">
        <v>1206</v>
      </c>
      <c r="C522" s="58" t="s">
        <v>1217</v>
      </c>
      <c r="D522" s="62" t="s">
        <v>1218</v>
      </c>
      <c r="F522" s="56" t="n">
        <v>31012</v>
      </c>
      <c r="G522" s="57"/>
      <c r="H522" s="60" t="s">
        <v>806</v>
      </c>
      <c r="I522" s="60"/>
      <c r="J522" s="60"/>
      <c r="K522" s="57"/>
      <c r="L522" s="60" t="s">
        <v>806</v>
      </c>
      <c r="M522" s="60" t="s">
        <v>1212</v>
      </c>
      <c r="N522" s="57" t="n">
        <f aca="false">IF(H522="Unreviewed",1,IF(H522="",2,3))</f>
        <v>3</v>
      </c>
      <c r="O522" s="57"/>
      <c r="P522" s="60"/>
      <c r="Q522" s="57"/>
      <c r="R522" s="57"/>
      <c r="S522" s="61"/>
    </row>
    <row r="523" s="56" customFormat="true" ht="22.5" hidden="false" customHeight="false" outlineLevel="0" collapsed="false">
      <c r="A523" s="56" t="s">
        <v>1184</v>
      </c>
      <c r="B523" s="57" t="s">
        <v>1206</v>
      </c>
      <c r="C523" s="58" t="s">
        <v>1217</v>
      </c>
      <c r="D523" s="59" t="s">
        <v>1219</v>
      </c>
      <c r="F523" s="56" t="n">
        <v>31013</v>
      </c>
      <c r="G523" s="57"/>
      <c r="H523" s="60" t="s">
        <v>806</v>
      </c>
      <c r="I523" s="60"/>
      <c r="J523" s="60"/>
      <c r="K523" s="57"/>
      <c r="L523" s="60" t="s">
        <v>806</v>
      </c>
      <c r="M523" s="60" t="s">
        <v>1212</v>
      </c>
      <c r="N523" s="57" t="n">
        <f aca="false">IF(H523="Unreviewed",1,IF(H523="",2,3))</f>
        <v>3</v>
      </c>
      <c r="O523" s="57"/>
      <c r="P523" s="60"/>
      <c r="Q523" s="57"/>
      <c r="R523" s="57"/>
      <c r="S523" s="61"/>
    </row>
    <row r="524" customFormat="false" ht="12.75" hidden="true" customHeight="false" outlineLevel="0" collapsed="false">
      <c r="A524" s="45" t="s">
        <v>1220</v>
      </c>
      <c r="B524" s="15" t="s">
        <v>1221</v>
      </c>
      <c r="C524" s="16" t="s">
        <v>1222</v>
      </c>
      <c r="G524" s="17" t="s">
        <v>75</v>
      </c>
      <c r="H524" s="30" t="s">
        <v>109</v>
      </c>
      <c r="I524" s="18" t="s">
        <v>75</v>
      </c>
      <c r="J524" s="31" t="s">
        <v>109</v>
      </c>
      <c r="K524" s="19" t="s">
        <v>75</v>
      </c>
      <c r="M524" s="30"/>
      <c r="N524" s="18" t="n">
        <f aca="false">IF(H524="Unreviewed",1,IF(H524="",2,3))</f>
        <v>1</v>
      </c>
      <c r="P524" s="31" t="s">
        <v>110</v>
      </c>
      <c r="S524" s="32" t="str">
        <f aca="false">IF(I524=K524,"OK","Differences")</f>
        <v>OK</v>
      </c>
    </row>
    <row r="525" customFormat="false" ht="12.75" hidden="true" customHeight="false" outlineLevel="0" collapsed="false">
      <c r="A525" s="45" t="s">
        <v>1220</v>
      </c>
      <c r="B525" s="15" t="s">
        <v>1221</v>
      </c>
      <c r="C525" s="16" t="s">
        <v>1223</v>
      </c>
      <c r="G525" s="17" t="s">
        <v>75</v>
      </c>
      <c r="H525" s="30" t="s">
        <v>109</v>
      </c>
      <c r="I525" s="18" t="s">
        <v>75</v>
      </c>
      <c r="J525" s="31" t="s">
        <v>109</v>
      </c>
      <c r="K525" s="19" t="s">
        <v>75</v>
      </c>
      <c r="M525" s="30"/>
      <c r="N525" s="18" t="n">
        <f aca="false">IF(H525="Unreviewed",1,IF(H525="",2,3))</f>
        <v>1</v>
      </c>
      <c r="P525" s="31" t="s">
        <v>110</v>
      </c>
      <c r="S525" s="32" t="str">
        <f aca="false">IF(I525=K525,"OK","Differences")</f>
        <v>OK</v>
      </c>
    </row>
    <row r="526" customFormat="false" ht="12.75" hidden="true" customHeight="false" outlineLevel="0" collapsed="false">
      <c r="A526" s="45" t="s">
        <v>1220</v>
      </c>
      <c r="B526" s="15" t="s">
        <v>1221</v>
      </c>
      <c r="C526" s="16" t="s">
        <v>1224</v>
      </c>
      <c r="G526" s="17" t="s">
        <v>75</v>
      </c>
      <c r="H526" s="30" t="s">
        <v>109</v>
      </c>
      <c r="I526" s="18" t="s">
        <v>75</v>
      </c>
      <c r="J526" s="31" t="s">
        <v>109</v>
      </c>
      <c r="K526" s="19" t="s">
        <v>75</v>
      </c>
      <c r="M526" s="30"/>
      <c r="N526" s="18" t="n">
        <f aca="false">IF(H526="Unreviewed",1,IF(H526="",2,3))</f>
        <v>1</v>
      </c>
      <c r="P526" s="31" t="s">
        <v>110</v>
      </c>
      <c r="S526" s="32" t="str">
        <f aca="false">IF(I526=K526,"OK","Differences")</f>
        <v>OK</v>
      </c>
    </row>
    <row r="527" customFormat="false" ht="12.75" hidden="true" customHeight="false" outlineLevel="0" collapsed="false">
      <c r="A527" s="45" t="s">
        <v>1220</v>
      </c>
      <c r="B527" s="15" t="s">
        <v>1221</v>
      </c>
      <c r="C527" s="16" t="s">
        <v>1225</v>
      </c>
      <c r="G527" s="17" t="s">
        <v>75</v>
      </c>
      <c r="H527" s="30" t="s">
        <v>109</v>
      </c>
      <c r="I527" s="18" t="s">
        <v>75</v>
      </c>
      <c r="J527" s="31" t="s">
        <v>109</v>
      </c>
      <c r="K527" s="19" t="s">
        <v>75</v>
      </c>
      <c r="M527" s="30"/>
      <c r="N527" s="18" t="n">
        <f aca="false">IF(H527="Unreviewed",1,IF(H527="",2,3))</f>
        <v>1</v>
      </c>
      <c r="P527" s="31" t="s">
        <v>110</v>
      </c>
      <c r="S527" s="32" t="str">
        <f aca="false">IF(I527=K527,"OK","Differences")</f>
        <v>OK</v>
      </c>
    </row>
    <row r="528" customFormat="false" ht="12.75" hidden="true" customHeight="false" outlineLevel="0" collapsed="false">
      <c r="A528" s="45" t="s">
        <v>1220</v>
      </c>
      <c r="B528" s="15" t="s">
        <v>1221</v>
      </c>
      <c r="C528" s="16" t="s">
        <v>1226</v>
      </c>
      <c r="G528" s="17" t="s">
        <v>75</v>
      </c>
      <c r="H528" s="30" t="s">
        <v>109</v>
      </c>
      <c r="I528" s="18" t="s">
        <v>75</v>
      </c>
      <c r="J528" s="31" t="s">
        <v>109</v>
      </c>
      <c r="K528" s="19" t="s">
        <v>75</v>
      </c>
      <c r="M528" s="30"/>
      <c r="N528" s="18" t="n">
        <f aca="false">IF(H528="Unreviewed",1,IF(H528="",2,3))</f>
        <v>1</v>
      </c>
      <c r="P528" s="31" t="s">
        <v>110</v>
      </c>
      <c r="S528" s="32" t="str">
        <f aca="false">IF(I528=K528,"OK","Differences")</f>
        <v>OK</v>
      </c>
    </row>
    <row r="529" customFormat="false" ht="12.75" hidden="true" customHeight="false" outlineLevel="0" collapsed="false">
      <c r="A529" s="45" t="s">
        <v>1220</v>
      </c>
      <c r="B529" s="15" t="s">
        <v>1221</v>
      </c>
      <c r="C529" s="16" t="s">
        <v>1227</v>
      </c>
      <c r="G529" s="17" t="s">
        <v>75</v>
      </c>
      <c r="H529" s="30" t="s">
        <v>109</v>
      </c>
      <c r="I529" s="18" t="s">
        <v>75</v>
      </c>
      <c r="J529" s="31" t="s">
        <v>109</v>
      </c>
      <c r="K529" s="19" t="s">
        <v>75</v>
      </c>
      <c r="M529" s="30"/>
      <c r="N529" s="18" t="n">
        <f aca="false">IF(H529="Unreviewed",1,IF(H529="",2,3))</f>
        <v>1</v>
      </c>
      <c r="P529" s="31" t="s">
        <v>110</v>
      </c>
      <c r="S529" s="32" t="str">
        <f aca="false">IF(I529=K529,"OK","Differences")</f>
        <v>OK</v>
      </c>
    </row>
    <row r="530" customFormat="false" ht="12.75" hidden="true" customHeight="false" outlineLevel="0" collapsed="false">
      <c r="A530" s="45" t="s">
        <v>1220</v>
      </c>
      <c r="B530" s="15" t="s">
        <v>1221</v>
      </c>
      <c r="C530" s="16" t="s">
        <v>1228</v>
      </c>
      <c r="G530" s="17" t="s">
        <v>75</v>
      </c>
      <c r="H530" s="30" t="s">
        <v>109</v>
      </c>
      <c r="I530" s="18" t="s">
        <v>75</v>
      </c>
      <c r="J530" s="31" t="s">
        <v>109</v>
      </c>
      <c r="K530" s="19" t="s">
        <v>75</v>
      </c>
      <c r="M530" s="30"/>
      <c r="N530" s="18" t="n">
        <f aca="false">IF(H530="Unreviewed",1,IF(H530="",2,3))</f>
        <v>1</v>
      </c>
      <c r="P530" s="31" t="s">
        <v>110</v>
      </c>
      <c r="S530" s="32" t="str">
        <f aca="false">IF(I530=K530,"OK","Differences")</f>
        <v>OK</v>
      </c>
    </row>
    <row r="531" customFormat="false" ht="12.75" hidden="true" customHeight="false" outlineLevel="0" collapsed="false">
      <c r="A531" s="45" t="s">
        <v>1220</v>
      </c>
      <c r="B531" s="15" t="s">
        <v>1221</v>
      </c>
      <c r="C531" s="16" t="s">
        <v>1229</v>
      </c>
      <c r="G531" s="17" t="s">
        <v>75</v>
      </c>
      <c r="H531" s="30" t="s">
        <v>109</v>
      </c>
      <c r="I531" s="18" t="s">
        <v>75</v>
      </c>
      <c r="J531" s="31" t="s">
        <v>109</v>
      </c>
      <c r="K531" s="19" t="s">
        <v>75</v>
      </c>
      <c r="M531" s="30"/>
      <c r="N531" s="18" t="n">
        <f aca="false">IF(H531="Unreviewed",1,IF(H531="",2,3))</f>
        <v>1</v>
      </c>
      <c r="P531" s="31" t="s">
        <v>110</v>
      </c>
      <c r="S531" s="32" t="str">
        <f aca="false">IF(I531=K531,"OK","Differences")</f>
        <v>OK</v>
      </c>
    </row>
    <row r="532" customFormat="false" ht="12.75" hidden="true" customHeight="false" outlineLevel="0" collapsed="false">
      <c r="A532" s="45" t="s">
        <v>1220</v>
      </c>
      <c r="B532" s="15" t="s">
        <v>1221</v>
      </c>
      <c r="C532" s="16" t="s">
        <v>1230</v>
      </c>
      <c r="G532" s="17" t="s">
        <v>75</v>
      </c>
      <c r="H532" s="30" t="s">
        <v>109</v>
      </c>
      <c r="I532" s="18" t="s">
        <v>75</v>
      </c>
      <c r="J532" s="31" t="s">
        <v>109</v>
      </c>
      <c r="K532" s="19" t="s">
        <v>75</v>
      </c>
      <c r="M532" s="30"/>
      <c r="N532" s="18" t="n">
        <f aca="false">IF(H532="Unreviewed",1,IF(H532="",2,3))</f>
        <v>1</v>
      </c>
      <c r="P532" s="31" t="s">
        <v>110</v>
      </c>
      <c r="S532" s="32" t="str">
        <f aca="false">IF(I532=K532,"OK","Differences")</f>
        <v>OK</v>
      </c>
    </row>
    <row r="533" customFormat="false" ht="12.75" hidden="true" customHeight="false" outlineLevel="0" collapsed="false">
      <c r="A533" s="45" t="s">
        <v>1220</v>
      </c>
      <c r="B533" s="15" t="s">
        <v>1221</v>
      </c>
      <c r="C533" s="16" t="s">
        <v>1231</v>
      </c>
      <c r="G533" s="17" t="s">
        <v>75</v>
      </c>
      <c r="H533" s="30" t="s">
        <v>109</v>
      </c>
      <c r="I533" s="18" t="s">
        <v>75</v>
      </c>
      <c r="J533" s="31" t="s">
        <v>109</v>
      </c>
      <c r="K533" s="19" t="s">
        <v>75</v>
      </c>
      <c r="M533" s="30"/>
      <c r="N533" s="18" t="n">
        <f aca="false">IF(H533="Unreviewed",1,IF(H533="",2,3))</f>
        <v>1</v>
      </c>
      <c r="P533" s="31" t="s">
        <v>110</v>
      </c>
      <c r="S533" s="32" t="str">
        <f aca="false">IF(I533=K533,"OK","Differences")</f>
        <v>OK</v>
      </c>
    </row>
    <row r="534" customFormat="false" ht="12.75" hidden="true" customHeight="false" outlineLevel="0" collapsed="false">
      <c r="A534" s="45" t="s">
        <v>1220</v>
      </c>
      <c r="B534" s="15" t="s">
        <v>1232</v>
      </c>
      <c r="C534" s="16" t="s">
        <v>1233</v>
      </c>
      <c r="G534" s="17" t="s">
        <v>75</v>
      </c>
      <c r="H534" s="30" t="s">
        <v>109</v>
      </c>
      <c r="I534" s="18" t="s">
        <v>75</v>
      </c>
      <c r="J534" s="31" t="s">
        <v>109</v>
      </c>
      <c r="K534" s="19" t="s">
        <v>75</v>
      </c>
      <c r="M534" s="30"/>
      <c r="N534" s="18" t="n">
        <f aca="false">IF(H534="Unreviewed",1,IF(H534="",2,3))</f>
        <v>1</v>
      </c>
      <c r="P534" s="31" t="s">
        <v>110</v>
      </c>
      <c r="S534" s="32" t="str">
        <f aca="false">IF(I534=K534,"OK","Differences")</f>
        <v>OK</v>
      </c>
    </row>
    <row r="535" customFormat="false" ht="12.75" hidden="true" customHeight="false" outlineLevel="0" collapsed="false">
      <c r="A535" s="45" t="s">
        <v>1220</v>
      </c>
      <c r="B535" s="15" t="s">
        <v>1232</v>
      </c>
      <c r="C535" s="16" t="s">
        <v>1234</v>
      </c>
      <c r="G535" s="17" t="s">
        <v>75</v>
      </c>
      <c r="H535" s="30" t="s">
        <v>109</v>
      </c>
      <c r="I535" s="18" t="s">
        <v>75</v>
      </c>
      <c r="J535" s="31" t="s">
        <v>109</v>
      </c>
      <c r="K535" s="19" t="s">
        <v>75</v>
      </c>
      <c r="M535" s="30"/>
      <c r="N535" s="18" t="n">
        <f aca="false">IF(H535="Unreviewed",1,IF(H535="",2,3))</f>
        <v>1</v>
      </c>
      <c r="P535" s="31" t="s">
        <v>110</v>
      </c>
      <c r="S535" s="32" t="str">
        <f aca="false">IF(I535=K535,"OK","Differences")</f>
        <v>OK</v>
      </c>
    </row>
    <row r="536" customFormat="false" ht="12.75" hidden="true" customHeight="false" outlineLevel="0" collapsed="false">
      <c r="A536" s="45" t="s">
        <v>1220</v>
      </c>
      <c r="B536" s="15" t="s">
        <v>1235</v>
      </c>
      <c r="C536" s="16" t="s">
        <v>1236</v>
      </c>
      <c r="G536" s="17" t="s">
        <v>75</v>
      </c>
      <c r="H536" s="30" t="s">
        <v>109</v>
      </c>
      <c r="I536" s="18" t="s">
        <v>75</v>
      </c>
      <c r="J536" s="31" t="s">
        <v>109</v>
      </c>
      <c r="K536" s="19" t="s">
        <v>75</v>
      </c>
      <c r="M536" s="30"/>
      <c r="N536" s="18" t="n">
        <f aca="false">IF(H536="Unreviewed",1,IF(H536="",2,3))</f>
        <v>1</v>
      </c>
      <c r="P536" s="31" t="s">
        <v>110</v>
      </c>
      <c r="S536" s="32" t="str">
        <f aca="false">IF(I536=K536,"OK","Differences")</f>
        <v>OK</v>
      </c>
    </row>
    <row r="537" customFormat="false" ht="12.75" hidden="true" customHeight="false" outlineLevel="0" collapsed="false">
      <c r="A537" s="45" t="s">
        <v>1220</v>
      </c>
      <c r="B537" s="15" t="s">
        <v>1237</v>
      </c>
      <c r="C537" s="16" t="s">
        <v>1236</v>
      </c>
      <c r="G537" s="17" t="s">
        <v>75</v>
      </c>
      <c r="H537" s="30" t="s">
        <v>109</v>
      </c>
      <c r="I537" s="18" t="s">
        <v>75</v>
      </c>
      <c r="J537" s="31" t="s">
        <v>109</v>
      </c>
      <c r="K537" s="19" t="s">
        <v>75</v>
      </c>
      <c r="M537" s="30"/>
      <c r="N537" s="18" t="n">
        <f aca="false">IF(H537="Unreviewed",1,IF(H537="",2,3))</f>
        <v>1</v>
      </c>
      <c r="P537" s="31" t="s">
        <v>110</v>
      </c>
      <c r="S537" s="32" t="str">
        <f aca="false">IF(I537=K537,"OK","Differences")</f>
        <v>OK</v>
      </c>
    </row>
    <row r="538" customFormat="false" ht="12.75" hidden="true" customHeight="false" outlineLevel="0" collapsed="false">
      <c r="A538" s="45" t="s">
        <v>1220</v>
      </c>
      <c r="B538" s="15" t="s">
        <v>1238</v>
      </c>
      <c r="C538" s="16" t="s">
        <v>1236</v>
      </c>
      <c r="G538" s="17" t="s">
        <v>75</v>
      </c>
      <c r="H538" s="30" t="s">
        <v>109</v>
      </c>
      <c r="I538" s="18" t="s">
        <v>75</v>
      </c>
      <c r="J538" s="31" t="s">
        <v>109</v>
      </c>
      <c r="K538" s="19" t="s">
        <v>75</v>
      </c>
      <c r="M538" s="30"/>
      <c r="N538" s="18" t="n">
        <f aca="false">IF(H538="Unreviewed",1,IF(H538="",2,3))</f>
        <v>1</v>
      </c>
      <c r="P538" s="31" t="s">
        <v>110</v>
      </c>
      <c r="S538" s="32" t="str">
        <f aca="false">IF(I538=K538,"OK","Differences")</f>
        <v>OK</v>
      </c>
    </row>
    <row r="539" customFormat="false" ht="12.75" hidden="true" customHeight="false" outlineLevel="0" collapsed="false">
      <c r="A539" s="45" t="s">
        <v>1220</v>
      </c>
      <c r="B539" s="15" t="s">
        <v>1239</v>
      </c>
      <c r="C539" s="16" t="s">
        <v>1236</v>
      </c>
      <c r="G539" s="17" t="s">
        <v>75</v>
      </c>
      <c r="H539" s="30" t="s">
        <v>109</v>
      </c>
      <c r="I539" s="18" t="s">
        <v>75</v>
      </c>
      <c r="J539" s="31" t="s">
        <v>109</v>
      </c>
      <c r="K539" s="19" t="s">
        <v>75</v>
      </c>
      <c r="M539" s="30"/>
      <c r="N539" s="18" t="n">
        <f aca="false">IF(H539="Unreviewed",1,IF(H539="",2,3))</f>
        <v>1</v>
      </c>
      <c r="P539" s="31" t="s">
        <v>110</v>
      </c>
      <c r="S539" s="32" t="str">
        <f aca="false">IF(I539=K539,"OK","Differences")</f>
        <v>OK</v>
      </c>
    </row>
    <row r="540" customFormat="false" ht="12.75" hidden="true" customHeight="false" outlineLevel="0" collapsed="false">
      <c r="A540" s="45" t="s">
        <v>1220</v>
      </c>
      <c r="B540" s="15" t="s">
        <v>1240</v>
      </c>
      <c r="C540" s="16" t="s">
        <v>1236</v>
      </c>
      <c r="G540" s="17" t="s">
        <v>75</v>
      </c>
      <c r="H540" s="30" t="s">
        <v>109</v>
      </c>
      <c r="I540" s="18" t="s">
        <v>75</v>
      </c>
      <c r="J540" s="31" t="s">
        <v>109</v>
      </c>
      <c r="K540" s="19" t="s">
        <v>75</v>
      </c>
      <c r="M540" s="30"/>
      <c r="N540" s="18" t="n">
        <f aca="false">IF(H540="Unreviewed",1,IF(H540="",2,3))</f>
        <v>1</v>
      </c>
      <c r="P540" s="31" t="s">
        <v>110</v>
      </c>
      <c r="S540" s="32" t="str">
        <f aca="false">IF(I540=K540,"OK","Differences")</f>
        <v>OK</v>
      </c>
    </row>
    <row r="541" customFormat="false" ht="12.75" hidden="true" customHeight="false" outlineLevel="0" collapsed="false">
      <c r="A541" s="45" t="s">
        <v>1220</v>
      </c>
      <c r="B541" s="15" t="s">
        <v>1241</v>
      </c>
      <c r="C541" s="16" t="s">
        <v>1236</v>
      </c>
      <c r="G541" s="17" t="s">
        <v>75</v>
      </c>
      <c r="H541" s="30" t="s">
        <v>109</v>
      </c>
      <c r="I541" s="18" t="s">
        <v>75</v>
      </c>
      <c r="J541" s="31" t="s">
        <v>109</v>
      </c>
      <c r="K541" s="19" t="s">
        <v>75</v>
      </c>
      <c r="M541" s="30"/>
      <c r="N541" s="18" t="n">
        <f aca="false">IF(H541="Unreviewed",1,IF(H541="",2,3))</f>
        <v>1</v>
      </c>
      <c r="P541" s="31" t="s">
        <v>110</v>
      </c>
      <c r="S541" s="32" t="str">
        <f aca="false">IF(I541=K541,"OK","Differences")</f>
        <v>OK</v>
      </c>
    </row>
    <row r="542" customFormat="false" ht="12.75" hidden="true" customHeight="false" outlineLevel="0" collapsed="false">
      <c r="A542" s="45" t="s">
        <v>1220</v>
      </c>
      <c r="B542" s="15" t="s">
        <v>1242</v>
      </c>
      <c r="C542" s="16" t="s">
        <v>1236</v>
      </c>
      <c r="G542" s="17" t="s">
        <v>75</v>
      </c>
      <c r="H542" s="30" t="s">
        <v>109</v>
      </c>
      <c r="I542" s="18" t="s">
        <v>75</v>
      </c>
      <c r="J542" s="31" t="s">
        <v>109</v>
      </c>
      <c r="K542" s="19" t="s">
        <v>75</v>
      </c>
      <c r="M542" s="30"/>
      <c r="N542" s="18" t="n">
        <f aca="false">IF(H542="Unreviewed",1,IF(H542="",2,3))</f>
        <v>1</v>
      </c>
      <c r="P542" s="31" t="s">
        <v>110</v>
      </c>
      <c r="S542" s="32" t="str">
        <f aca="false">IF(I542=K542,"OK","Differences")</f>
        <v>OK</v>
      </c>
    </row>
    <row r="543" customFormat="false" ht="12.75" hidden="true" customHeight="false" outlineLevel="0" collapsed="false">
      <c r="A543" s="45" t="s">
        <v>1220</v>
      </c>
      <c r="B543" s="15" t="s">
        <v>1243</v>
      </c>
      <c r="C543" s="16" t="s">
        <v>1236</v>
      </c>
      <c r="G543" s="17" t="s">
        <v>75</v>
      </c>
      <c r="H543" s="30" t="s">
        <v>109</v>
      </c>
      <c r="I543" s="18" t="s">
        <v>75</v>
      </c>
      <c r="J543" s="31" t="s">
        <v>109</v>
      </c>
      <c r="K543" s="19" t="s">
        <v>75</v>
      </c>
      <c r="M543" s="30"/>
      <c r="N543" s="18" t="n">
        <f aca="false">IF(H543="Unreviewed",1,IF(H543="",2,3))</f>
        <v>1</v>
      </c>
      <c r="P543" s="31" t="s">
        <v>110</v>
      </c>
      <c r="S543" s="32" t="str">
        <f aca="false">IF(I543=K543,"OK","Differences")</f>
        <v>OK</v>
      </c>
    </row>
    <row r="544" customFormat="false" ht="12.75" hidden="true" customHeight="false" outlineLevel="0" collapsed="false">
      <c r="A544" s="45" t="s">
        <v>1220</v>
      </c>
      <c r="B544" s="15" t="s">
        <v>1244</v>
      </c>
      <c r="C544" s="16" t="s">
        <v>1236</v>
      </c>
      <c r="G544" s="17" t="s">
        <v>75</v>
      </c>
      <c r="H544" s="30" t="s">
        <v>109</v>
      </c>
      <c r="I544" s="18" t="s">
        <v>75</v>
      </c>
      <c r="J544" s="31" t="s">
        <v>109</v>
      </c>
      <c r="K544" s="19" t="s">
        <v>75</v>
      </c>
      <c r="M544" s="30"/>
      <c r="N544" s="18" t="n">
        <f aca="false">IF(H544="Unreviewed",1,IF(H544="",2,3))</f>
        <v>1</v>
      </c>
      <c r="P544" s="31" t="s">
        <v>110</v>
      </c>
      <c r="S544" s="32" t="str">
        <f aca="false">IF(I544=K544,"OK","Differences")</f>
        <v>OK</v>
      </c>
    </row>
    <row r="545" customFormat="false" ht="12.75" hidden="true" customHeight="false" outlineLevel="0" collapsed="false">
      <c r="A545" s="45" t="s">
        <v>1220</v>
      </c>
      <c r="B545" s="15" t="s">
        <v>1245</v>
      </c>
      <c r="C545" s="16" t="s">
        <v>1236</v>
      </c>
      <c r="G545" s="17" t="s">
        <v>75</v>
      </c>
      <c r="H545" s="30" t="s">
        <v>109</v>
      </c>
      <c r="I545" s="18" t="s">
        <v>75</v>
      </c>
      <c r="J545" s="31" t="s">
        <v>109</v>
      </c>
      <c r="K545" s="19" t="s">
        <v>75</v>
      </c>
      <c r="M545" s="30"/>
      <c r="N545" s="18" t="n">
        <f aca="false">IF(H545="Unreviewed",1,IF(H545="",2,3))</f>
        <v>1</v>
      </c>
      <c r="P545" s="31" t="s">
        <v>110</v>
      </c>
      <c r="S545" s="32" t="str">
        <f aca="false">IF(I545=K545,"OK","Differences")</f>
        <v>OK</v>
      </c>
    </row>
    <row r="546" customFormat="false" ht="22.5" hidden="true" customHeight="false" outlineLevel="0" collapsed="false">
      <c r="A546" s="45" t="s">
        <v>1220</v>
      </c>
      <c r="B546" s="15" t="s">
        <v>1245</v>
      </c>
      <c r="C546" s="16" t="s">
        <v>1246</v>
      </c>
      <c r="G546" s="17" t="s">
        <v>75</v>
      </c>
      <c r="H546" s="30" t="s">
        <v>109</v>
      </c>
      <c r="I546" s="18" t="s">
        <v>75</v>
      </c>
      <c r="J546" s="31" t="s">
        <v>109</v>
      </c>
      <c r="K546" s="19" t="s">
        <v>75</v>
      </c>
      <c r="M546" s="30"/>
      <c r="N546" s="18" t="n">
        <f aca="false">IF(H546="Unreviewed",1,IF(H546="",2,3))</f>
        <v>1</v>
      </c>
      <c r="P546" s="31" t="s">
        <v>110</v>
      </c>
      <c r="S546" s="32" t="str">
        <f aca="false">IF(I546=K546,"OK","Differences")</f>
        <v>OK</v>
      </c>
    </row>
    <row r="547" customFormat="false" ht="12.75" hidden="true" customHeight="false" outlineLevel="0" collapsed="false">
      <c r="A547" s="45" t="s">
        <v>1220</v>
      </c>
      <c r="B547" s="15" t="s">
        <v>1247</v>
      </c>
      <c r="C547" s="16" t="s">
        <v>1236</v>
      </c>
      <c r="G547" s="17" t="s">
        <v>75</v>
      </c>
      <c r="H547" s="30" t="s">
        <v>109</v>
      </c>
      <c r="I547" s="18" t="s">
        <v>75</v>
      </c>
      <c r="J547" s="31" t="s">
        <v>109</v>
      </c>
      <c r="K547" s="19" t="s">
        <v>75</v>
      </c>
      <c r="M547" s="30"/>
      <c r="N547" s="18" t="n">
        <f aca="false">IF(H547="Unreviewed",1,IF(H547="",2,3))</f>
        <v>1</v>
      </c>
      <c r="P547" s="31" t="s">
        <v>110</v>
      </c>
      <c r="S547" s="32" t="str">
        <f aca="false">IF(I547=K547,"OK","Differences")</f>
        <v>OK</v>
      </c>
    </row>
    <row r="548" customFormat="false" ht="12.75" hidden="true" customHeight="false" outlineLevel="0" collapsed="false">
      <c r="A548" s="45" t="s">
        <v>1220</v>
      </c>
      <c r="B548" s="15" t="s">
        <v>1248</v>
      </c>
      <c r="C548" s="16" t="s">
        <v>1236</v>
      </c>
      <c r="G548" s="17" t="s">
        <v>75</v>
      </c>
      <c r="H548" s="30" t="s">
        <v>109</v>
      </c>
      <c r="I548" s="18" t="s">
        <v>75</v>
      </c>
      <c r="J548" s="31" t="s">
        <v>109</v>
      </c>
      <c r="K548" s="19" t="s">
        <v>75</v>
      </c>
      <c r="M548" s="30"/>
      <c r="N548" s="18" t="n">
        <f aca="false">IF(H548="Unreviewed",1,IF(H548="",2,3))</f>
        <v>1</v>
      </c>
      <c r="P548" s="31" t="s">
        <v>110</v>
      </c>
      <c r="S548" s="32" t="str">
        <f aca="false">IF(I548=K548,"OK","Differences")</f>
        <v>OK</v>
      </c>
    </row>
    <row r="549" customFormat="false" ht="12.75" hidden="true" customHeight="false" outlineLevel="0" collapsed="false">
      <c r="A549" s="45" t="s">
        <v>1220</v>
      </c>
      <c r="B549" s="15" t="s">
        <v>1249</v>
      </c>
      <c r="C549" s="16" t="s">
        <v>1236</v>
      </c>
      <c r="G549" s="17" t="s">
        <v>75</v>
      </c>
      <c r="H549" s="30" t="s">
        <v>109</v>
      </c>
      <c r="I549" s="18" t="s">
        <v>75</v>
      </c>
      <c r="J549" s="31" t="s">
        <v>109</v>
      </c>
      <c r="K549" s="19" t="s">
        <v>75</v>
      </c>
      <c r="M549" s="30"/>
      <c r="N549" s="18" t="n">
        <f aca="false">IF(H549="Unreviewed",1,IF(H549="",2,3))</f>
        <v>1</v>
      </c>
      <c r="P549" s="31" t="s">
        <v>110</v>
      </c>
      <c r="S549" s="32" t="str">
        <f aca="false">IF(I549=K549,"OK","Differences")</f>
        <v>OK</v>
      </c>
    </row>
    <row r="550" customFormat="false" ht="12.75" hidden="true" customHeight="false" outlineLevel="0" collapsed="false">
      <c r="A550" s="45" t="s">
        <v>1220</v>
      </c>
      <c r="B550" s="15" t="s">
        <v>1250</v>
      </c>
      <c r="C550" s="16" t="s">
        <v>1236</v>
      </c>
      <c r="G550" s="17" t="s">
        <v>75</v>
      </c>
      <c r="H550" s="30" t="s">
        <v>109</v>
      </c>
      <c r="I550" s="18" t="s">
        <v>75</v>
      </c>
      <c r="J550" s="31" t="s">
        <v>109</v>
      </c>
      <c r="K550" s="19" t="s">
        <v>75</v>
      </c>
      <c r="M550" s="30"/>
      <c r="N550" s="18" t="n">
        <f aca="false">IF(H550="Unreviewed",1,IF(H550="",2,3))</f>
        <v>1</v>
      </c>
      <c r="P550" s="31" t="s">
        <v>110</v>
      </c>
      <c r="S550" s="32" t="str">
        <f aca="false">IF(I550=K550,"OK","Differences")</f>
        <v>OK</v>
      </c>
    </row>
    <row r="551" customFormat="false" ht="12.75" hidden="true" customHeight="false" outlineLevel="0" collapsed="false">
      <c r="A551" s="45" t="s">
        <v>1220</v>
      </c>
      <c r="B551" s="15" t="s">
        <v>1251</v>
      </c>
      <c r="C551" s="16" t="s">
        <v>1236</v>
      </c>
      <c r="G551" s="17" t="s">
        <v>75</v>
      </c>
      <c r="H551" s="30" t="s">
        <v>109</v>
      </c>
      <c r="I551" s="18" t="s">
        <v>75</v>
      </c>
      <c r="J551" s="31" t="s">
        <v>109</v>
      </c>
      <c r="K551" s="19" t="s">
        <v>75</v>
      </c>
      <c r="M551" s="30"/>
      <c r="N551" s="18" t="n">
        <f aca="false">IF(H551="Unreviewed",1,IF(H551="",2,3))</f>
        <v>1</v>
      </c>
      <c r="P551" s="31" t="s">
        <v>110</v>
      </c>
      <c r="S551" s="32" t="str">
        <f aca="false">IF(I551=K551,"OK","Differences")</f>
        <v>OK</v>
      </c>
    </row>
    <row r="552" customFormat="false" ht="22.5" hidden="true" customHeight="false" outlineLevel="0" collapsed="false">
      <c r="A552" s="45" t="s">
        <v>1220</v>
      </c>
      <c r="B552" s="15" t="s">
        <v>1251</v>
      </c>
      <c r="C552" s="16" t="s">
        <v>1252</v>
      </c>
      <c r="G552" s="17" t="s">
        <v>523</v>
      </c>
      <c r="H552" s="30" t="s">
        <v>109</v>
      </c>
      <c r="I552" s="18" t="s">
        <v>523</v>
      </c>
      <c r="J552" s="31" t="s">
        <v>109</v>
      </c>
      <c r="K552" s="19" t="s">
        <v>523</v>
      </c>
      <c r="M552" s="30"/>
      <c r="N552" s="18" t="n">
        <f aca="false">IF(H552="Unreviewed",1,IF(H552="",2,3))</f>
        <v>1</v>
      </c>
      <c r="P552" s="31" t="s">
        <v>110</v>
      </c>
      <c r="S552" s="32" t="str">
        <f aca="false">IF(I552=K552,"OK","Differences")</f>
        <v>OK</v>
      </c>
    </row>
    <row r="553" customFormat="false" ht="22.5" hidden="true" customHeight="false" outlineLevel="0" collapsed="false">
      <c r="A553" s="45" t="s">
        <v>1220</v>
      </c>
      <c r="B553" s="15" t="s">
        <v>1251</v>
      </c>
      <c r="C553" s="16" t="s">
        <v>1253</v>
      </c>
      <c r="G553" s="17" t="s">
        <v>523</v>
      </c>
      <c r="H553" s="30" t="s">
        <v>109</v>
      </c>
      <c r="I553" s="18" t="s">
        <v>523</v>
      </c>
      <c r="J553" s="31" t="s">
        <v>109</v>
      </c>
      <c r="K553" s="19" t="s">
        <v>523</v>
      </c>
      <c r="M553" s="30"/>
      <c r="N553" s="18" t="n">
        <f aca="false">IF(H553="Unreviewed",1,IF(H553="",2,3))</f>
        <v>1</v>
      </c>
      <c r="P553" s="31" t="s">
        <v>110</v>
      </c>
      <c r="S553" s="32" t="str">
        <f aca="false">IF(I553=K553,"OK","Differences")</f>
        <v>OK</v>
      </c>
    </row>
    <row r="554" customFormat="false" ht="12.75" hidden="true" customHeight="false" outlineLevel="0" collapsed="false">
      <c r="A554" s="45" t="s">
        <v>1220</v>
      </c>
      <c r="B554" s="15" t="s">
        <v>1251</v>
      </c>
      <c r="C554" s="16" t="s">
        <v>1233</v>
      </c>
      <c r="G554" s="17" t="s">
        <v>523</v>
      </c>
      <c r="H554" s="30" t="s">
        <v>109</v>
      </c>
      <c r="I554" s="18" t="s">
        <v>523</v>
      </c>
      <c r="J554" s="31" t="s">
        <v>109</v>
      </c>
      <c r="K554" s="19" t="s">
        <v>523</v>
      </c>
      <c r="M554" s="30"/>
      <c r="N554" s="18" t="n">
        <f aca="false">IF(H554="Unreviewed",1,IF(H554="",2,3))</f>
        <v>1</v>
      </c>
      <c r="P554" s="31" t="s">
        <v>110</v>
      </c>
      <c r="S554" s="32" t="str">
        <f aca="false">IF(I554=K554,"OK","Differences")</f>
        <v>OK</v>
      </c>
    </row>
    <row r="555" customFormat="false" ht="12.75" hidden="true" customHeight="false" outlineLevel="0" collapsed="false">
      <c r="A555" s="45" t="s">
        <v>1254</v>
      </c>
      <c r="B555" s="15" t="s">
        <v>1255</v>
      </c>
      <c r="C555" s="16" t="s">
        <v>1256</v>
      </c>
      <c r="G555" s="17" t="s">
        <v>75</v>
      </c>
      <c r="H555" s="30" t="s">
        <v>109</v>
      </c>
      <c r="I555" s="18" t="s">
        <v>75</v>
      </c>
      <c r="J555" s="31" t="s">
        <v>109</v>
      </c>
      <c r="K555" s="19" t="s">
        <v>75</v>
      </c>
      <c r="M555" s="30"/>
      <c r="N555" s="18" t="n">
        <f aca="false">IF(H555="Unreviewed",1,IF(H555="",2,3))</f>
        <v>1</v>
      </c>
      <c r="P555" s="31" t="s">
        <v>110</v>
      </c>
      <c r="S555" s="32" t="str">
        <f aca="false">IF(I555=K555,"OK","Differences")</f>
        <v>OK</v>
      </c>
    </row>
    <row r="556" customFormat="false" ht="12.75" hidden="true" customHeight="false" outlineLevel="0" collapsed="false">
      <c r="A556" s="45" t="s">
        <v>1254</v>
      </c>
      <c r="B556" s="15" t="s">
        <v>1255</v>
      </c>
      <c r="C556" s="16" t="s">
        <v>1257</v>
      </c>
      <c r="G556" s="17" t="s">
        <v>75</v>
      </c>
      <c r="H556" s="30" t="s">
        <v>109</v>
      </c>
      <c r="I556" s="18" t="s">
        <v>75</v>
      </c>
      <c r="J556" s="31" t="s">
        <v>109</v>
      </c>
      <c r="K556" s="19" t="s">
        <v>75</v>
      </c>
      <c r="M556" s="30"/>
      <c r="N556" s="18" t="n">
        <f aca="false">IF(H556="Unreviewed",1,IF(H556="",2,3))</f>
        <v>1</v>
      </c>
      <c r="P556" s="31" t="s">
        <v>110</v>
      </c>
      <c r="S556" s="32" t="str">
        <f aca="false">IF(I556=K556,"OK","Differences")</f>
        <v>OK</v>
      </c>
    </row>
    <row r="557" customFormat="false" ht="12.75" hidden="true" customHeight="false" outlineLevel="0" collapsed="false">
      <c r="A557" s="45" t="s">
        <v>1254</v>
      </c>
      <c r="B557" s="15" t="s">
        <v>1255</v>
      </c>
      <c r="C557" s="16" t="s">
        <v>1258</v>
      </c>
      <c r="G557" s="17" t="s">
        <v>75</v>
      </c>
      <c r="H557" s="30" t="s">
        <v>109</v>
      </c>
      <c r="I557" s="18" t="s">
        <v>75</v>
      </c>
      <c r="J557" s="31" t="s">
        <v>109</v>
      </c>
      <c r="K557" s="19" t="s">
        <v>75</v>
      </c>
      <c r="M557" s="30"/>
      <c r="N557" s="18" t="n">
        <f aca="false">IF(H557="Unreviewed",1,IF(H557="",2,3))</f>
        <v>1</v>
      </c>
      <c r="P557" s="31" t="s">
        <v>110</v>
      </c>
      <c r="S557" s="32" t="str">
        <f aca="false">IF(I557=K557,"OK","Differences")</f>
        <v>OK</v>
      </c>
    </row>
    <row r="558" customFormat="false" ht="9.75" hidden="true" customHeight="true" outlineLevel="0" collapsed="false">
      <c r="A558" s="45" t="s">
        <v>1254</v>
      </c>
      <c r="B558" s="15" t="s">
        <v>1255</v>
      </c>
      <c r="C558" s="16" t="s">
        <v>1259</v>
      </c>
      <c r="G558" s="17" t="s">
        <v>75</v>
      </c>
      <c r="H558" s="30" t="s">
        <v>109</v>
      </c>
      <c r="I558" s="18" t="s">
        <v>75</v>
      </c>
      <c r="J558" s="31" t="s">
        <v>109</v>
      </c>
      <c r="K558" s="19" t="s">
        <v>75</v>
      </c>
      <c r="M558" s="30"/>
      <c r="N558" s="18" t="n">
        <f aca="false">IF(H558="Unreviewed",1,IF(H558="",2,3))</f>
        <v>1</v>
      </c>
      <c r="P558" s="31" t="s">
        <v>110</v>
      </c>
      <c r="S558" s="32" t="str">
        <f aca="false">IF(I558=K558,"OK","Differences")</f>
        <v>OK</v>
      </c>
    </row>
    <row r="559" customFormat="false" ht="12.75" hidden="true" customHeight="false" outlineLevel="0" collapsed="false">
      <c r="A559" s="45" t="s">
        <v>1254</v>
      </c>
      <c r="B559" s="15" t="s">
        <v>1255</v>
      </c>
      <c r="C559" s="16" t="s">
        <v>1260</v>
      </c>
      <c r="G559" s="17" t="s">
        <v>75</v>
      </c>
      <c r="H559" s="30" t="s">
        <v>109</v>
      </c>
      <c r="I559" s="18" t="s">
        <v>75</v>
      </c>
      <c r="J559" s="31" t="s">
        <v>109</v>
      </c>
      <c r="K559" s="19" t="s">
        <v>75</v>
      </c>
      <c r="M559" s="30"/>
      <c r="N559" s="18" t="n">
        <f aca="false">IF(H559="Unreviewed",1,IF(H559="",2,3))</f>
        <v>1</v>
      </c>
      <c r="P559" s="31" t="s">
        <v>110</v>
      </c>
      <c r="S559" s="32" t="str">
        <f aca="false">IF(I559=K559,"OK","Differences")</f>
        <v>OK</v>
      </c>
    </row>
    <row r="560" customFormat="false" ht="12.75" hidden="true" customHeight="false" outlineLevel="0" collapsed="false">
      <c r="A560" s="45" t="s">
        <v>1254</v>
      </c>
      <c r="B560" s="15" t="s">
        <v>1255</v>
      </c>
      <c r="C560" s="16" t="s">
        <v>1261</v>
      </c>
      <c r="G560" s="17" t="s">
        <v>75</v>
      </c>
      <c r="H560" s="30" t="s">
        <v>109</v>
      </c>
      <c r="I560" s="18" t="s">
        <v>75</v>
      </c>
      <c r="J560" s="31" t="s">
        <v>109</v>
      </c>
      <c r="K560" s="19" t="s">
        <v>75</v>
      </c>
      <c r="M560" s="30"/>
      <c r="N560" s="18" t="n">
        <f aca="false">IF(H560="Unreviewed",1,IF(H560="",2,3))</f>
        <v>1</v>
      </c>
      <c r="P560" s="31" t="s">
        <v>110</v>
      </c>
      <c r="S560" s="32" t="str">
        <f aca="false">IF(I560=K560,"OK","Differences")</f>
        <v>OK</v>
      </c>
    </row>
    <row r="561" customFormat="false" ht="12.75" hidden="true" customHeight="false" outlineLevel="0" collapsed="false">
      <c r="A561" s="45" t="s">
        <v>1254</v>
      </c>
      <c r="B561" s="15" t="s">
        <v>1255</v>
      </c>
      <c r="C561" s="16" t="s">
        <v>1262</v>
      </c>
      <c r="G561" s="17" t="s">
        <v>75</v>
      </c>
      <c r="H561" s="30" t="s">
        <v>109</v>
      </c>
      <c r="I561" s="18" t="s">
        <v>75</v>
      </c>
      <c r="J561" s="31" t="s">
        <v>109</v>
      </c>
      <c r="K561" s="19" t="s">
        <v>75</v>
      </c>
      <c r="M561" s="30"/>
      <c r="N561" s="18" t="n">
        <f aca="false">IF(H561="Unreviewed",1,IF(H561="",2,3))</f>
        <v>1</v>
      </c>
      <c r="P561" s="31" t="s">
        <v>110</v>
      </c>
      <c r="S561" s="32" t="str">
        <f aca="false">IF(I561=K561,"OK","Differences")</f>
        <v>OK</v>
      </c>
    </row>
    <row r="562" customFormat="false" ht="10.5" hidden="true" customHeight="true" outlineLevel="0" collapsed="false">
      <c r="A562" s="45" t="s">
        <v>1254</v>
      </c>
      <c r="B562" s="15" t="s">
        <v>1255</v>
      </c>
      <c r="C562" s="16" t="s">
        <v>1263</v>
      </c>
      <c r="G562" s="17" t="s">
        <v>75</v>
      </c>
      <c r="H562" s="30" t="s">
        <v>109</v>
      </c>
      <c r="I562" s="18" t="s">
        <v>75</v>
      </c>
      <c r="J562" s="31" t="s">
        <v>109</v>
      </c>
      <c r="K562" s="19" t="s">
        <v>75</v>
      </c>
      <c r="M562" s="30"/>
      <c r="N562" s="18" t="n">
        <f aca="false">IF(H562="Unreviewed",1,IF(H562="",2,3))</f>
        <v>1</v>
      </c>
      <c r="P562" s="31" t="s">
        <v>110</v>
      </c>
      <c r="S562" s="32" t="str">
        <f aca="false">IF(I562=K562,"OK","Differences")</f>
        <v>OK</v>
      </c>
    </row>
    <row r="563" customFormat="false" ht="11.25" hidden="true" customHeight="true" outlineLevel="0" collapsed="false">
      <c r="A563" s="45" t="s">
        <v>1254</v>
      </c>
      <c r="B563" s="15" t="s">
        <v>1255</v>
      </c>
      <c r="C563" s="16" t="s">
        <v>1264</v>
      </c>
      <c r="G563" s="17" t="s">
        <v>75</v>
      </c>
      <c r="H563" s="30" t="s">
        <v>109</v>
      </c>
      <c r="I563" s="18" t="s">
        <v>75</v>
      </c>
      <c r="J563" s="31" t="s">
        <v>109</v>
      </c>
      <c r="K563" s="19" t="s">
        <v>75</v>
      </c>
      <c r="M563" s="30"/>
      <c r="N563" s="18" t="n">
        <f aca="false">IF(H563="Unreviewed",1,IF(H563="",2,3))</f>
        <v>1</v>
      </c>
      <c r="P563" s="31" t="s">
        <v>110</v>
      </c>
      <c r="S563" s="32" t="str">
        <f aca="false">IF(I563=K563,"OK","Differences")</f>
        <v>OK</v>
      </c>
    </row>
    <row r="564" customFormat="false" ht="12" hidden="true" customHeight="true" outlineLevel="0" collapsed="false">
      <c r="A564" s="45" t="s">
        <v>1254</v>
      </c>
      <c r="B564" s="15" t="s">
        <v>1255</v>
      </c>
      <c r="C564" s="16" t="s">
        <v>1265</v>
      </c>
      <c r="G564" s="17" t="s">
        <v>75</v>
      </c>
      <c r="H564" s="30" t="s">
        <v>109</v>
      </c>
      <c r="I564" s="18" t="s">
        <v>75</v>
      </c>
      <c r="J564" s="31" t="s">
        <v>109</v>
      </c>
      <c r="K564" s="19" t="s">
        <v>75</v>
      </c>
      <c r="M564" s="30"/>
      <c r="N564" s="18" t="n">
        <f aca="false">IF(H564="Unreviewed",1,IF(H564="",2,3))</f>
        <v>1</v>
      </c>
      <c r="P564" s="31" t="s">
        <v>110</v>
      </c>
      <c r="S564" s="32" t="str">
        <f aca="false">IF(I564=K564,"OK","Differences")</f>
        <v>OK</v>
      </c>
    </row>
    <row r="565" customFormat="false" ht="12.75" hidden="true" customHeight="false" outlineLevel="0" collapsed="false">
      <c r="A565" s="45" t="s">
        <v>1254</v>
      </c>
      <c r="B565" s="15" t="s">
        <v>1255</v>
      </c>
      <c r="C565" s="16" t="s">
        <v>1266</v>
      </c>
      <c r="G565" s="17" t="s">
        <v>75</v>
      </c>
      <c r="H565" s="30" t="s">
        <v>109</v>
      </c>
      <c r="I565" s="18" t="s">
        <v>75</v>
      </c>
      <c r="J565" s="31" t="s">
        <v>109</v>
      </c>
      <c r="K565" s="19" t="s">
        <v>75</v>
      </c>
      <c r="M565" s="30"/>
      <c r="N565" s="18" t="n">
        <f aca="false">IF(H565="Unreviewed",1,IF(H565="",2,3))</f>
        <v>1</v>
      </c>
      <c r="P565" s="31" t="s">
        <v>110</v>
      </c>
      <c r="S565" s="32" t="str">
        <f aca="false">IF(I565=K565,"OK","Differences")</f>
        <v>OK</v>
      </c>
    </row>
    <row r="566" customFormat="false" ht="11.25" hidden="true" customHeight="true" outlineLevel="0" collapsed="false">
      <c r="A566" s="45" t="s">
        <v>1254</v>
      </c>
      <c r="B566" s="15" t="s">
        <v>1255</v>
      </c>
      <c r="C566" s="16" t="s">
        <v>1267</v>
      </c>
      <c r="G566" s="17" t="s">
        <v>75</v>
      </c>
      <c r="H566" s="30" t="s">
        <v>109</v>
      </c>
      <c r="I566" s="18" t="s">
        <v>75</v>
      </c>
      <c r="J566" s="31" t="s">
        <v>109</v>
      </c>
      <c r="K566" s="19" t="s">
        <v>75</v>
      </c>
      <c r="M566" s="30"/>
      <c r="N566" s="18" t="n">
        <f aca="false">IF(H566="Unreviewed",1,IF(H566="",2,3))</f>
        <v>1</v>
      </c>
      <c r="P566" s="31" t="s">
        <v>110</v>
      </c>
      <c r="S566" s="32" t="str">
        <f aca="false">IF(I566=K566,"OK","Differences")</f>
        <v>OK</v>
      </c>
    </row>
    <row r="567" customFormat="false" ht="12.75" hidden="true" customHeight="false" outlineLevel="0" collapsed="false">
      <c r="A567" s="45" t="s">
        <v>1254</v>
      </c>
      <c r="B567" s="15" t="s">
        <v>1255</v>
      </c>
      <c r="C567" s="16" t="s">
        <v>1268</v>
      </c>
      <c r="G567" s="17" t="s">
        <v>75</v>
      </c>
      <c r="H567" s="30" t="s">
        <v>109</v>
      </c>
      <c r="I567" s="18" t="s">
        <v>75</v>
      </c>
      <c r="J567" s="31" t="s">
        <v>109</v>
      </c>
      <c r="K567" s="19" t="s">
        <v>75</v>
      </c>
      <c r="M567" s="30"/>
      <c r="N567" s="18" t="n">
        <f aca="false">IF(H567="Unreviewed",1,IF(H567="",2,3))</f>
        <v>1</v>
      </c>
      <c r="P567" s="31" t="s">
        <v>110</v>
      </c>
      <c r="S567" s="32" t="str">
        <f aca="false">IF(I567=K567,"OK","Differences")</f>
        <v>OK</v>
      </c>
    </row>
    <row r="568" customFormat="false" ht="12.75" hidden="true" customHeight="false" outlineLevel="0" collapsed="false">
      <c r="A568" s="45" t="s">
        <v>1254</v>
      </c>
      <c r="B568" s="15" t="s">
        <v>1255</v>
      </c>
      <c r="C568" s="16" t="s">
        <v>1269</v>
      </c>
      <c r="G568" s="17" t="s">
        <v>75</v>
      </c>
      <c r="H568" s="30" t="s">
        <v>109</v>
      </c>
      <c r="I568" s="18" t="s">
        <v>75</v>
      </c>
      <c r="J568" s="31" t="s">
        <v>109</v>
      </c>
      <c r="K568" s="19" t="s">
        <v>75</v>
      </c>
      <c r="M568" s="30"/>
      <c r="N568" s="18" t="n">
        <f aca="false">IF(H568="Unreviewed",1,IF(H568="",2,3))</f>
        <v>1</v>
      </c>
      <c r="P568" s="31" t="s">
        <v>110</v>
      </c>
      <c r="S568" s="32" t="str">
        <f aca="false">IF(I568=K568,"OK","Differences")</f>
        <v>OK</v>
      </c>
    </row>
    <row r="569" customFormat="false" ht="12.75" hidden="true" customHeight="false" outlineLevel="0" collapsed="false">
      <c r="A569" s="45" t="s">
        <v>1254</v>
      </c>
      <c r="B569" s="15" t="s">
        <v>1255</v>
      </c>
      <c r="C569" s="16" t="s">
        <v>1270</v>
      </c>
      <c r="G569" s="17" t="s">
        <v>75</v>
      </c>
      <c r="H569" s="30" t="s">
        <v>109</v>
      </c>
      <c r="I569" s="18" t="s">
        <v>75</v>
      </c>
      <c r="J569" s="31" t="s">
        <v>109</v>
      </c>
      <c r="K569" s="19" t="s">
        <v>75</v>
      </c>
      <c r="M569" s="30"/>
      <c r="N569" s="18" t="n">
        <f aca="false">IF(H569="Unreviewed",1,IF(H569="",2,3))</f>
        <v>1</v>
      </c>
      <c r="P569" s="31" t="s">
        <v>110</v>
      </c>
      <c r="S569" s="32" t="str">
        <f aca="false">IF(I569=K569,"OK","Differences")</f>
        <v>OK</v>
      </c>
    </row>
    <row r="570" customFormat="false" ht="12.75" hidden="true" customHeight="false" outlineLevel="0" collapsed="false">
      <c r="A570" s="45" t="s">
        <v>1254</v>
      </c>
      <c r="B570" s="15" t="s">
        <v>1255</v>
      </c>
      <c r="C570" s="16" t="s">
        <v>1271</v>
      </c>
      <c r="G570" s="17" t="s">
        <v>75</v>
      </c>
      <c r="H570" s="30" t="s">
        <v>109</v>
      </c>
      <c r="I570" s="18" t="s">
        <v>75</v>
      </c>
      <c r="J570" s="31" t="s">
        <v>109</v>
      </c>
      <c r="K570" s="19" t="s">
        <v>75</v>
      </c>
      <c r="M570" s="30"/>
      <c r="N570" s="18" t="n">
        <f aca="false">IF(H570="Unreviewed",1,IF(H570="",2,3))</f>
        <v>1</v>
      </c>
      <c r="P570" s="31" t="s">
        <v>110</v>
      </c>
      <c r="S570" s="32" t="str">
        <f aca="false">IF(I570=K570,"OK","Differences")</f>
        <v>OK</v>
      </c>
    </row>
    <row r="571" customFormat="false" ht="10.5" hidden="true" customHeight="true" outlineLevel="0" collapsed="false">
      <c r="A571" s="45" t="s">
        <v>1254</v>
      </c>
      <c r="B571" s="15" t="s">
        <v>1255</v>
      </c>
      <c r="C571" s="16" t="s">
        <v>1272</v>
      </c>
      <c r="G571" s="17" t="s">
        <v>75</v>
      </c>
      <c r="H571" s="30" t="s">
        <v>109</v>
      </c>
      <c r="I571" s="18" t="s">
        <v>75</v>
      </c>
      <c r="J571" s="31" t="s">
        <v>109</v>
      </c>
      <c r="K571" s="19" t="s">
        <v>75</v>
      </c>
      <c r="M571" s="30"/>
      <c r="N571" s="18" t="n">
        <f aca="false">IF(H571="Unreviewed",1,IF(H571="",2,3))</f>
        <v>1</v>
      </c>
      <c r="P571" s="31" t="s">
        <v>110</v>
      </c>
      <c r="S571" s="32" t="str">
        <f aca="false">IF(I571=K571,"OK","Differences")</f>
        <v>OK</v>
      </c>
    </row>
    <row r="572" customFormat="false" ht="12.75" hidden="true" customHeight="false" outlineLevel="0" collapsed="false">
      <c r="A572" s="45" t="s">
        <v>1254</v>
      </c>
      <c r="B572" s="15" t="s">
        <v>1255</v>
      </c>
      <c r="C572" s="16" t="s">
        <v>1273</v>
      </c>
      <c r="G572" s="17" t="s">
        <v>75</v>
      </c>
      <c r="H572" s="30" t="s">
        <v>109</v>
      </c>
      <c r="I572" s="18" t="s">
        <v>75</v>
      </c>
      <c r="J572" s="31" t="s">
        <v>109</v>
      </c>
      <c r="K572" s="19" t="s">
        <v>75</v>
      </c>
      <c r="M572" s="30"/>
      <c r="N572" s="18" t="n">
        <f aca="false">IF(H572="Unreviewed",1,IF(H572="",2,3))</f>
        <v>1</v>
      </c>
      <c r="P572" s="31" t="s">
        <v>110</v>
      </c>
      <c r="S572" s="32" t="str">
        <f aca="false">IF(I572=K572,"OK","Differences")</f>
        <v>OK</v>
      </c>
    </row>
    <row r="573" customFormat="false" ht="12.75" hidden="true" customHeight="false" outlineLevel="0" collapsed="false">
      <c r="A573" s="45" t="s">
        <v>1254</v>
      </c>
      <c r="B573" s="15" t="s">
        <v>1255</v>
      </c>
      <c r="C573" s="16" t="s">
        <v>1274</v>
      </c>
      <c r="G573" s="17" t="s">
        <v>75</v>
      </c>
      <c r="H573" s="30" t="s">
        <v>109</v>
      </c>
      <c r="I573" s="18" t="s">
        <v>75</v>
      </c>
      <c r="J573" s="31" t="s">
        <v>109</v>
      </c>
      <c r="K573" s="19" t="s">
        <v>75</v>
      </c>
      <c r="M573" s="30"/>
      <c r="N573" s="18" t="n">
        <f aca="false">IF(H573="Unreviewed",1,IF(H573="",2,3))</f>
        <v>1</v>
      </c>
      <c r="P573" s="31" t="s">
        <v>110</v>
      </c>
      <c r="S573" s="32" t="str">
        <f aca="false">IF(I573=K573,"OK","Differences")</f>
        <v>OK</v>
      </c>
    </row>
    <row r="574" customFormat="false" ht="12.75" hidden="true" customHeight="false" outlineLevel="0" collapsed="false">
      <c r="A574" s="45" t="s">
        <v>1184</v>
      </c>
      <c r="B574" s="15" t="s">
        <v>1275</v>
      </c>
      <c r="C574" s="16" t="s">
        <v>1207</v>
      </c>
      <c r="G574" s="17" t="s">
        <v>75</v>
      </c>
      <c r="H574" s="30" t="s">
        <v>109</v>
      </c>
      <c r="I574" s="18" t="s">
        <v>75</v>
      </c>
      <c r="J574" s="31" t="s">
        <v>109</v>
      </c>
      <c r="K574" s="19" t="s">
        <v>75</v>
      </c>
      <c r="M574" s="30"/>
      <c r="N574" s="18" t="n">
        <f aca="false">IF(H574="Unreviewed",1,IF(H574="",2,3))</f>
        <v>1</v>
      </c>
      <c r="P574" s="31" t="s">
        <v>110</v>
      </c>
      <c r="S574" s="32" t="str">
        <f aca="false">IF(I574=K574,"OK","Differences")</f>
        <v>OK</v>
      </c>
    </row>
    <row r="575" customFormat="false" ht="12.75" hidden="true" customHeight="false" outlineLevel="0" collapsed="false">
      <c r="A575" s="45" t="s">
        <v>1184</v>
      </c>
      <c r="B575" s="15" t="s">
        <v>1275</v>
      </c>
      <c r="C575" s="16" t="s">
        <v>1208</v>
      </c>
      <c r="G575" s="17" t="s">
        <v>642</v>
      </c>
      <c r="H575" s="30" t="s">
        <v>109</v>
      </c>
      <c r="I575" s="18" t="s">
        <v>642</v>
      </c>
      <c r="J575" s="31" t="s">
        <v>109</v>
      </c>
      <c r="K575" s="19" t="s">
        <v>642</v>
      </c>
      <c r="M575" s="30"/>
      <c r="N575" s="18" t="n">
        <f aca="false">IF(H575="Unreviewed",1,IF(H575="",2,3))</f>
        <v>1</v>
      </c>
      <c r="P575" s="31" t="s">
        <v>110</v>
      </c>
      <c r="S575" s="32" t="str">
        <f aca="false">IF(I575=K575,"OK","Differences")</f>
        <v>OK</v>
      </c>
    </row>
    <row r="576" s="37" customFormat="true" ht="22.5" hidden="false" customHeight="false" outlineLevel="0" collapsed="false">
      <c r="A576" s="37" t="s">
        <v>1184</v>
      </c>
      <c r="B576" s="20" t="s">
        <v>1275</v>
      </c>
      <c r="C576" s="29" t="s">
        <v>1276</v>
      </c>
      <c r="D576" s="46" t="s">
        <v>1277</v>
      </c>
      <c r="E576" s="37" t="n">
        <v>3049</v>
      </c>
      <c r="F576" s="37" t="n">
        <v>31002</v>
      </c>
      <c r="G576" s="17" t="s">
        <v>806</v>
      </c>
      <c r="H576" s="30"/>
      <c r="I576" s="18" t="s">
        <v>806</v>
      </c>
      <c r="J576" s="31"/>
      <c r="K576" s="19" t="s">
        <v>806</v>
      </c>
      <c r="L576" s="17" t="s">
        <v>806</v>
      </c>
      <c r="M576" s="30"/>
      <c r="N576" s="18" t="n">
        <f aca="false">IF(H576="Unreviewed",1,IF(H576="",2,3))</f>
        <v>2</v>
      </c>
      <c r="O576" s="18"/>
      <c r="P576" s="31" t="s">
        <v>110</v>
      </c>
      <c r="Q576" s="19"/>
      <c r="R576" s="20"/>
      <c r="S576" s="32" t="str">
        <f aca="false">IF(I576=K576,"OK","Differences")</f>
        <v>OK</v>
      </c>
    </row>
    <row r="577" s="37" customFormat="true" ht="22.5" hidden="false" customHeight="false" outlineLevel="0" collapsed="false">
      <c r="A577" s="37" t="s">
        <v>1184</v>
      </c>
      <c r="B577" s="20" t="s">
        <v>1275</v>
      </c>
      <c r="C577" s="29" t="s">
        <v>1276</v>
      </c>
      <c r="D577" s="46" t="s">
        <v>1278</v>
      </c>
      <c r="E577" s="37" t="n">
        <v>3050</v>
      </c>
      <c r="F577" s="37" t="n">
        <v>31003</v>
      </c>
      <c r="G577" s="17" t="s">
        <v>806</v>
      </c>
      <c r="H577" s="30"/>
      <c r="I577" s="18" t="s">
        <v>806</v>
      </c>
      <c r="J577" s="31"/>
      <c r="K577" s="19" t="s">
        <v>806</v>
      </c>
      <c r="L577" s="17" t="s">
        <v>806</v>
      </c>
      <c r="M577" s="30"/>
      <c r="N577" s="18" t="n">
        <f aca="false">IF(H577="Unreviewed",1,IF(H577="",2,3))</f>
        <v>2</v>
      </c>
      <c r="O577" s="18"/>
      <c r="P577" s="31" t="s">
        <v>110</v>
      </c>
      <c r="Q577" s="19"/>
      <c r="R577" s="20"/>
      <c r="S577" s="32" t="str">
        <f aca="false">IF(I577=K577,"OK","Differences")</f>
        <v>OK</v>
      </c>
    </row>
    <row r="578" s="37" customFormat="true" ht="33.75" hidden="false" customHeight="false" outlineLevel="0" collapsed="false">
      <c r="A578" s="37" t="s">
        <v>1184</v>
      </c>
      <c r="B578" s="20" t="s">
        <v>1275</v>
      </c>
      <c r="C578" s="29" t="s">
        <v>1279</v>
      </c>
      <c r="D578" s="46" t="s">
        <v>1277</v>
      </c>
      <c r="E578" s="37" t="n">
        <v>3049</v>
      </c>
      <c r="F578" s="37" t="n">
        <v>31002</v>
      </c>
      <c r="G578" s="17" t="s">
        <v>806</v>
      </c>
      <c r="H578" s="30"/>
      <c r="I578" s="18" t="s">
        <v>806</v>
      </c>
      <c r="J578" s="31"/>
      <c r="K578" s="19" t="s">
        <v>806</v>
      </c>
      <c r="L578" s="17" t="s">
        <v>806</v>
      </c>
      <c r="M578" s="30"/>
      <c r="N578" s="18" t="n">
        <f aca="false">IF(H578="Unreviewed",1,IF(H578="",2,3))</f>
        <v>2</v>
      </c>
      <c r="O578" s="18"/>
      <c r="P578" s="31" t="s">
        <v>110</v>
      </c>
      <c r="Q578" s="19"/>
      <c r="R578" s="20"/>
      <c r="S578" s="32" t="str">
        <f aca="false">IF(I578=K578,"OK","Differences")</f>
        <v>OK</v>
      </c>
    </row>
    <row r="579" s="37" customFormat="true" ht="33.75" hidden="false" customHeight="false" outlineLevel="0" collapsed="false">
      <c r="A579" s="37" t="s">
        <v>1184</v>
      </c>
      <c r="B579" s="20" t="s">
        <v>1275</v>
      </c>
      <c r="C579" s="29" t="s">
        <v>1279</v>
      </c>
      <c r="D579" s="46" t="s">
        <v>1278</v>
      </c>
      <c r="E579" s="37" t="n">
        <v>3050</v>
      </c>
      <c r="F579" s="37" t="n">
        <v>31003</v>
      </c>
      <c r="G579" s="17" t="s">
        <v>806</v>
      </c>
      <c r="H579" s="30"/>
      <c r="I579" s="18" t="s">
        <v>806</v>
      </c>
      <c r="J579" s="31"/>
      <c r="K579" s="19" t="s">
        <v>806</v>
      </c>
      <c r="L579" s="17" t="s">
        <v>806</v>
      </c>
      <c r="M579" s="30"/>
      <c r="N579" s="18" t="n">
        <f aca="false">IF(H579="Unreviewed",1,IF(H579="",2,3))</f>
        <v>2</v>
      </c>
      <c r="O579" s="18"/>
      <c r="P579" s="31" t="s">
        <v>110</v>
      </c>
      <c r="Q579" s="19"/>
      <c r="R579" s="20"/>
      <c r="S579" s="32" t="str">
        <f aca="false">IF(I579=K579,"OK","Differences")</f>
        <v>OK</v>
      </c>
    </row>
    <row r="580" s="37" customFormat="true" ht="12.75" hidden="true" customHeight="false" outlineLevel="0" collapsed="false">
      <c r="A580" s="37" t="s">
        <v>1184</v>
      </c>
      <c r="B580" s="20" t="s">
        <v>1280</v>
      </c>
      <c r="C580" s="29" t="s">
        <v>1207</v>
      </c>
      <c r="D580" s="46"/>
      <c r="G580" s="17" t="s">
        <v>75</v>
      </c>
      <c r="H580" s="30" t="s">
        <v>109</v>
      </c>
      <c r="I580" s="18" t="s">
        <v>75</v>
      </c>
      <c r="J580" s="31" t="s">
        <v>109</v>
      </c>
      <c r="K580" s="19" t="s">
        <v>75</v>
      </c>
      <c r="L580" s="17" t="s">
        <v>75</v>
      </c>
      <c r="M580" s="30"/>
      <c r="N580" s="18" t="n">
        <f aca="false">IF(H580="Unreviewed",1,IF(H580="",2,3))</f>
        <v>1</v>
      </c>
      <c r="O580" s="18"/>
      <c r="P580" s="31" t="s">
        <v>110</v>
      </c>
      <c r="Q580" s="19"/>
      <c r="R580" s="20"/>
      <c r="S580" s="32" t="str">
        <f aca="false">IF(I580=K580,"OK","Differences")</f>
        <v>OK</v>
      </c>
    </row>
    <row r="581" s="37" customFormat="true" ht="12.75" hidden="true" customHeight="false" outlineLevel="0" collapsed="false">
      <c r="A581" s="37" t="s">
        <v>1184</v>
      </c>
      <c r="B581" s="20" t="s">
        <v>1280</v>
      </c>
      <c r="C581" s="29" t="s">
        <v>1208</v>
      </c>
      <c r="D581" s="46"/>
      <c r="G581" s="17" t="s">
        <v>642</v>
      </c>
      <c r="H581" s="30" t="s">
        <v>109</v>
      </c>
      <c r="I581" s="18" t="s">
        <v>642</v>
      </c>
      <c r="J581" s="31" t="s">
        <v>109</v>
      </c>
      <c r="K581" s="19" t="s">
        <v>642</v>
      </c>
      <c r="L581" s="17" t="s">
        <v>642</v>
      </c>
      <c r="M581" s="30"/>
      <c r="N581" s="18" t="n">
        <f aca="false">IF(H581="Unreviewed",1,IF(H581="",2,3))</f>
        <v>1</v>
      </c>
      <c r="O581" s="18"/>
      <c r="P581" s="31" t="s">
        <v>110</v>
      </c>
      <c r="Q581" s="19"/>
      <c r="R581" s="20"/>
      <c r="S581" s="32" t="str">
        <f aca="false">IF(I581=K581,"OK","Differences")</f>
        <v>OK</v>
      </c>
    </row>
    <row r="582" s="37" customFormat="true" ht="22.5" hidden="false" customHeight="false" outlineLevel="0" collapsed="false">
      <c r="A582" s="37" t="s">
        <v>1184</v>
      </c>
      <c r="B582" s="20" t="s">
        <v>1280</v>
      </c>
      <c r="C582" s="29" t="s">
        <v>1281</v>
      </c>
      <c r="D582" s="46" t="s">
        <v>1282</v>
      </c>
      <c r="E582" s="37" t="n">
        <v>3055</v>
      </c>
      <c r="F582" s="37" t="n">
        <v>31000</v>
      </c>
      <c r="G582" s="17" t="s">
        <v>806</v>
      </c>
      <c r="H582" s="30"/>
      <c r="I582" s="18" t="s">
        <v>806</v>
      </c>
      <c r="J582" s="31"/>
      <c r="K582" s="19" t="s">
        <v>806</v>
      </c>
      <c r="L582" s="17" t="s">
        <v>806</v>
      </c>
      <c r="M582" s="30"/>
      <c r="N582" s="18" t="n">
        <f aca="false">IF(H582="Unreviewed",1,IF(H582="",2,3))</f>
        <v>2</v>
      </c>
      <c r="O582" s="18"/>
      <c r="P582" s="31" t="s">
        <v>110</v>
      </c>
      <c r="Q582" s="19"/>
      <c r="R582" s="20"/>
      <c r="S582" s="32" t="str">
        <f aca="false">IF(I582=K582,"OK","Differences")</f>
        <v>OK</v>
      </c>
    </row>
    <row r="583" s="37" customFormat="true" ht="22.5" hidden="false" customHeight="false" outlineLevel="0" collapsed="false">
      <c r="A583" s="37" t="s">
        <v>1184</v>
      </c>
      <c r="B583" s="20" t="s">
        <v>1280</v>
      </c>
      <c r="C583" s="29" t="s">
        <v>1281</v>
      </c>
      <c r="D583" s="46" t="s">
        <v>1283</v>
      </c>
      <c r="E583" s="37" t="n">
        <v>3056</v>
      </c>
      <c r="F583" s="37" t="n">
        <v>31001</v>
      </c>
      <c r="G583" s="17" t="s">
        <v>806</v>
      </c>
      <c r="H583" s="30"/>
      <c r="I583" s="18" t="s">
        <v>806</v>
      </c>
      <c r="J583" s="31"/>
      <c r="K583" s="19" t="s">
        <v>806</v>
      </c>
      <c r="L583" s="17" t="s">
        <v>806</v>
      </c>
      <c r="M583" s="30"/>
      <c r="N583" s="18" t="n">
        <f aca="false">IF(H583="Unreviewed",1,IF(H583="",2,3))</f>
        <v>2</v>
      </c>
      <c r="O583" s="18"/>
      <c r="P583" s="31" t="s">
        <v>110</v>
      </c>
      <c r="Q583" s="19"/>
      <c r="R583" s="20"/>
      <c r="S583" s="32" t="str">
        <f aca="false">IF(I583=K583,"OK","Differences")</f>
        <v>OK</v>
      </c>
    </row>
    <row r="584" s="37" customFormat="true" ht="12.75" hidden="true" customHeight="false" outlineLevel="0" collapsed="false">
      <c r="A584" s="37" t="s">
        <v>1184</v>
      </c>
      <c r="B584" s="20" t="s">
        <v>1284</v>
      </c>
      <c r="C584" s="29" t="s">
        <v>1207</v>
      </c>
      <c r="D584" s="46"/>
      <c r="G584" s="17" t="s">
        <v>75</v>
      </c>
      <c r="H584" s="30" t="s">
        <v>109</v>
      </c>
      <c r="I584" s="18" t="s">
        <v>75</v>
      </c>
      <c r="J584" s="31" t="s">
        <v>109</v>
      </c>
      <c r="K584" s="19" t="s">
        <v>75</v>
      </c>
      <c r="L584" s="17" t="s">
        <v>75</v>
      </c>
      <c r="M584" s="30"/>
      <c r="N584" s="18" t="n">
        <f aca="false">IF(H584="Unreviewed",1,IF(H584="",2,3))</f>
        <v>1</v>
      </c>
      <c r="O584" s="18"/>
      <c r="P584" s="31" t="s">
        <v>110</v>
      </c>
      <c r="Q584" s="19"/>
      <c r="R584" s="20"/>
      <c r="S584" s="32" t="str">
        <f aca="false">IF(I584=K584,"OK","Differences")</f>
        <v>OK</v>
      </c>
    </row>
    <row r="585" s="37" customFormat="true" ht="12.75" hidden="true" customHeight="false" outlineLevel="0" collapsed="false">
      <c r="A585" s="37" t="s">
        <v>1184</v>
      </c>
      <c r="B585" s="20" t="s">
        <v>1284</v>
      </c>
      <c r="C585" s="29" t="s">
        <v>1208</v>
      </c>
      <c r="D585" s="46"/>
      <c r="G585" s="17" t="s">
        <v>642</v>
      </c>
      <c r="H585" s="30" t="s">
        <v>109</v>
      </c>
      <c r="I585" s="18" t="s">
        <v>642</v>
      </c>
      <c r="J585" s="31" t="s">
        <v>109</v>
      </c>
      <c r="K585" s="19" t="s">
        <v>642</v>
      </c>
      <c r="L585" s="17" t="s">
        <v>642</v>
      </c>
      <c r="M585" s="30"/>
      <c r="N585" s="18" t="n">
        <f aca="false">IF(H585="Unreviewed",1,IF(H585="",2,3))</f>
        <v>1</v>
      </c>
      <c r="O585" s="18"/>
      <c r="P585" s="31" t="s">
        <v>110</v>
      </c>
      <c r="Q585" s="19"/>
      <c r="R585" s="20"/>
      <c r="S585" s="32" t="str">
        <f aca="false">IF(I585=K585,"OK","Differences")</f>
        <v>OK</v>
      </c>
    </row>
    <row r="586" s="37" customFormat="true" ht="22.5" hidden="false" customHeight="false" outlineLevel="0" collapsed="false">
      <c r="A586" s="37" t="s">
        <v>1184</v>
      </c>
      <c r="B586" s="20" t="s">
        <v>1284</v>
      </c>
      <c r="C586" s="29" t="s">
        <v>1285</v>
      </c>
      <c r="D586" s="46" t="s">
        <v>1286</v>
      </c>
      <c r="E586" s="37" t="n">
        <v>3060</v>
      </c>
      <c r="F586" s="37" t="n">
        <v>31010</v>
      </c>
      <c r="G586" s="17" t="s">
        <v>806</v>
      </c>
      <c r="H586" s="30"/>
      <c r="I586" s="18" t="s">
        <v>806</v>
      </c>
      <c r="J586" s="31"/>
      <c r="K586" s="19" t="s">
        <v>806</v>
      </c>
      <c r="L586" s="17" t="s">
        <v>806</v>
      </c>
      <c r="M586" s="30"/>
      <c r="N586" s="18" t="n">
        <f aca="false">IF(H586="Unreviewed",1,IF(H586="",2,3))</f>
        <v>2</v>
      </c>
      <c r="O586" s="18"/>
      <c r="P586" s="31" t="s">
        <v>110</v>
      </c>
      <c r="Q586" s="19"/>
      <c r="R586" s="20"/>
      <c r="S586" s="32" t="str">
        <f aca="false">IF(I586=K586,"OK","Differences")</f>
        <v>OK</v>
      </c>
    </row>
    <row r="587" s="37" customFormat="true" ht="22.5" hidden="false" customHeight="false" outlineLevel="0" collapsed="false">
      <c r="A587" s="37" t="s">
        <v>1184</v>
      </c>
      <c r="B587" s="20" t="s">
        <v>1284</v>
      </c>
      <c r="C587" s="29" t="s">
        <v>1285</v>
      </c>
      <c r="D587" s="46" t="s">
        <v>1287</v>
      </c>
      <c r="E587" s="37" t="n">
        <v>3061</v>
      </c>
      <c r="F587" s="37" t="n">
        <v>31011</v>
      </c>
      <c r="G587" s="17" t="s">
        <v>806</v>
      </c>
      <c r="H587" s="30"/>
      <c r="I587" s="18" t="s">
        <v>806</v>
      </c>
      <c r="J587" s="31"/>
      <c r="K587" s="19" t="s">
        <v>806</v>
      </c>
      <c r="L587" s="17" t="s">
        <v>806</v>
      </c>
      <c r="M587" s="30"/>
      <c r="N587" s="18" t="n">
        <f aca="false">IF(H587="Unreviewed",1,IF(H587="",2,3))</f>
        <v>2</v>
      </c>
      <c r="O587" s="18"/>
      <c r="P587" s="31" t="s">
        <v>110</v>
      </c>
      <c r="Q587" s="19"/>
      <c r="R587" s="20"/>
      <c r="S587" s="32" t="str">
        <f aca="false">IF(I587=K587,"OK","Differences")</f>
        <v>OK</v>
      </c>
    </row>
    <row r="588" s="37" customFormat="true" ht="12.75" hidden="true" customHeight="false" outlineLevel="0" collapsed="false">
      <c r="A588" s="37" t="s">
        <v>1184</v>
      </c>
      <c r="B588" s="20" t="s">
        <v>1288</v>
      </c>
      <c r="C588" s="29" t="s">
        <v>1207</v>
      </c>
      <c r="D588" s="46"/>
      <c r="G588" s="17" t="s">
        <v>75</v>
      </c>
      <c r="H588" s="30" t="s">
        <v>109</v>
      </c>
      <c r="I588" s="18" t="s">
        <v>75</v>
      </c>
      <c r="J588" s="31" t="s">
        <v>109</v>
      </c>
      <c r="K588" s="19" t="s">
        <v>75</v>
      </c>
      <c r="L588" s="17" t="s">
        <v>75</v>
      </c>
      <c r="M588" s="30"/>
      <c r="N588" s="18" t="n">
        <f aca="false">IF(H588="Unreviewed",1,IF(H588="",2,3))</f>
        <v>1</v>
      </c>
      <c r="O588" s="18"/>
      <c r="P588" s="31" t="s">
        <v>110</v>
      </c>
      <c r="Q588" s="19"/>
      <c r="R588" s="20"/>
      <c r="S588" s="32" t="str">
        <f aca="false">IF(I588=K588,"OK","Differences")</f>
        <v>OK</v>
      </c>
    </row>
    <row r="589" s="37" customFormat="true" ht="12.75" hidden="true" customHeight="false" outlineLevel="0" collapsed="false">
      <c r="A589" s="37" t="s">
        <v>1184</v>
      </c>
      <c r="B589" s="20" t="s">
        <v>1288</v>
      </c>
      <c r="C589" s="29" t="s">
        <v>1208</v>
      </c>
      <c r="D589" s="46"/>
      <c r="G589" s="17" t="s">
        <v>642</v>
      </c>
      <c r="H589" s="30" t="s">
        <v>109</v>
      </c>
      <c r="I589" s="18" t="s">
        <v>642</v>
      </c>
      <c r="J589" s="31" t="s">
        <v>109</v>
      </c>
      <c r="K589" s="19" t="s">
        <v>642</v>
      </c>
      <c r="L589" s="17" t="s">
        <v>642</v>
      </c>
      <c r="M589" s="30"/>
      <c r="N589" s="18" t="n">
        <f aca="false">IF(H589="Unreviewed",1,IF(H589="",2,3))</f>
        <v>1</v>
      </c>
      <c r="O589" s="18"/>
      <c r="P589" s="31" t="s">
        <v>110</v>
      </c>
      <c r="Q589" s="19"/>
      <c r="R589" s="20"/>
      <c r="S589" s="32" t="str">
        <f aca="false">IF(I589=K589,"OK","Differences")</f>
        <v>OK</v>
      </c>
    </row>
    <row r="590" s="37" customFormat="true" ht="22.5" hidden="false" customHeight="false" outlineLevel="0" collapsed="false">
      <c r="A590" s="37" t="s">
        <v>1184</v>
      </c>
      <c r="B590" s="20" t="s">
        <v>1288</v>
      </c>
      <c r="C590" s="29" t="s">
        <v>1210</v>
      </c>
      <c r="D590" s="46" t="s">
        <v>1289</v>
      </c>
      <c r="E590" s="37" t="n">
        <v>3066</v>
      </c>
      <c r="F590" s="37" t="n">
        <v>31004</v>
      </c>
      <c r="G590" s="17" t="s">
        <v>806</v>
      </c>
      <c r="H590" s="30"/>
      <c r="I590" s="18" t="s">
        <v>806</v>
      </c>
      <c r="J590" s="31"/>
      <c r="K590" s="19" t="s">
        <v>806</v>
      </c>
      <c r="L590" s="17" t="s">
        <v>806</v>
      </c>
      <c r="M590" s="30"/>
      <c r="N590" s="18" t="n">
        <f aca="false">IF(H590="Unreviewed",1,IF(H590="",2,3))</f>
        <v>2</v>
      </c>
      <c r="O590" s="18"/>
      <c r="P590" s="31" t="s">
        <v>110</v>
      </c>
      <c r="Q590" s="19"/>
      <c r="R590" s="20"/>
      <c r="S590" s="32" t="str">
        <f aca="false">IF(I590=K590,"OK","Differences")</f>
        <v>OK</v>
      </c>
    </row>
    <row r="591" s="37" customFormat="true" ht="22.5" hidden="false" customHeight="false" outlineLevel="0" collapsed="false">
      <c r="A591" s="37" t="s">
        <v>1184</v>
      </c>
      <c r="B591" s="20" t="s">
        <v>1288</v>
      </c>
      <c r="C591" s="29" t="s">
        <v>1210</v>
      </c>
      <c r="D591" s="46" t="s">
        <v>1290</v>
      </c>
      <c r="E591" s="37" t="n">
        <v>3067</v>
      </c>
      <c r="F591" s="37" t="n">
        <v>31005</v>
      </c>
      <c r="G591" s="17" t="s">
        <v>806</v>
      </c>
      <c r="H591" s="30"/>
      <c r="I591" s="18" t="s">
        <v>806</v>
      </c>
      <c r="J591" s="31"/>
      <c r="K591" s="19" t="s">
        <v>806</v>
      </c>
      <c r="L591" s="17" t="s">
        <v>806</v>
      </c>
      <c r="M591" s="30"/>
      <c r="N591" s="18" t="n">
        <f aca="false">IF(H591="Unreviewed",1,IF(H591="",2,3))</f>
        <v>2</v>
      </c>
      <c r="O591" s="18"/>
      <c r="P591" s="31" t="s">
        <v>110</v>
      </c>
      <c r="Q591" s="19"/>
      <c r="R591" s="20"/>
      <c r="S591" s="32" t="str">
        <f aca="false">IF(I591=K591,"OK","Differences")</f>
        <v>OK</v>
      </c>
    </row>
    <row r="592" s="37" customFormat="true" ht="22.5" hidden="true" customHeight="false" outlineLevel="0" collapsed="false">
      <c r="A592" s="37" t="s">
        <v>1184</v>
      </c>
      <c r="B592" s="20" t="s">
        <v>1291</v>
      </c>
      <c r="C592" s="29" t="s">
        <v>1292</v>
      </c>
      <c r="D592" s="46"/>
      <c r="G592" s="17" t="s">
        <v>75</v>
      </c>
      <c r="H592" s="30" t="s">
        <v>109</v>
      </c>
      <c r="I592" s="18" t="s">
        <v>75</v>
      </c>
      <c r="J592" s="31" t="s">
        <v>109</v>
      </c>
      <c r="K592" s="19" t="s">
        <v>75</v>
      </c>
      <c r="L592" s="17" t="s">
        <v>75</v>
      </c>
      <c r="M592" s="30"/>
      <c r="N592" s="18" t="n">
        <f aca="false">IF(H592="Unreviewed",1,IF(H592="",2,3))</f>
        <v>1</v>
      </c>
      <c r="O592" s="18"/>
      <c r="P592" s="31" t="s">
        <v>110</v>
      </c>
      <c r="Q592" s="19"/>
      <c r="R592" s="20"/>
      <c r="S592" s="32" t="str">
        <f aca="false">IF(I592=K592,"OK","Differences")</f>
        <v>OK</v>
      </c>
    </row>
    <row r="593" s="37" customFormat="true" ht="12.75" hidden="true" customHeight="false" outlineLevel="0" collapsed="false">
      <c r="A593" s="37" t="s">
        <v>1184</v>
      </c>
      <c r="B593" s="20" t="s">
        <v>1291</v>
      </c>
      <c r="C593" s="29" t="s">
        <v>1293</v>
      </c>
      <c r="D593" s="46"/>
      <c r="G593" s="17" t="s">
        <v>108</v>
      </c>
      <c r="H593" s="30" t="s">
        <v>109</v>
      </c>
      <c r="I593" s="18" t="s">
        <v>108</v>
      </c>
      <c r="J593" s="31" t="s">
        <v>109</v>
      </c>
      <c r="K593" s="19" t="s">
        <v>108</v>
      </c>
      <c r="L593" s="17" t="s">
        <v>108</v>
      </c>
      <c r="M593" s="30"/>
      <c r="N593" s="18" t="n">
        <f aca="false">IF(H593="Unreviewed",1,IF(H593="",2,3))</f>
        <v>1</v>
      </c>
      <c r="O593" s="18"/>
      <c r="P593" s="31" t="s">
        <v>110</v>
      </c>
      <c r="Q593" s="19"/>
      <c r="R593" s="20"/>
      <c r="S593" s="32" t="str">
        <f aca="false">IF(I593=K593,"OK","Differences")</f>
        <v>OK</v>
      </c>
    </row>
    <row r="594" s="37" customFormat="true" ht="12.75" hidden="true" customHeight="false" outlineLevel="0" collapsed="false">
      <c r="A594" s="37" t="s">
        <v>1184</v>
      </c>
      <c r="B594" s="20" t="s">
        <v>1291</v>
      </c>
      <c r="C594" s="29" t="s">
        <v>1294</v>
      </c>
      <c r="D594" s="46"/>
      <c r="G594" s="17" t="s">
        <v>108</v>
      </c>
      <c r="H594" s="30" t="s">
        <v>109</v>
      </c>
      <c r="I594" s="18" t="s">
        <v>108</v>
      </c>
      <c r="J594" s="31" t="s">
        <v>109</v>
      </c>
      <c r="K594" s="19" t="s">
        <v>108</v>
      </c>
      <c r="L594" s="17" t="s">
        <v>108</v>
      </c>
      <c r="M594" s="30"/>
      <c r="N594" s="18" t="n">
        <f aca="false">IF(H594="Unreviewed",1,IF(H594="",2,3))</f>
        <v>1</v>
      </c>
      <c r="O594" s="18"/>
      <c r="P594" s="31" t="s">
        <v>110</v>
      </c>
      <c r="Q594" s="19"/>
      <c r="R594" s="20"/>
      <c r="S594" s="32" t="str">
        <f aca="false">IF(I594=K594,"OK","Differences")</f>
        <v>OK</v>
      </c>
    </row>
    <row r="595" s="37" customFormat="true" ht="12.75" hidden="true" customHeight="false" outlineLevel="0" collapsed="false">
      <c r="A595" s="37" t="s">
        <v>1184</v>
      </c>
      <c r="B595" s="20" t="s">
        <v>1291</v>
      </c>
      <c r="C595" s="29" t="s">
        <v>1210</v>
      </c>
      <c r="D595" s="46"/>
      <c r="G595" s="17" t="s">
        <v>108</v>
      </c>
      <c r="H595" s="30" t="s">
        <v>109</v>
      </c>
      <c r="I595" s="18" t="s">
        <v>108</v>
      </c>
      <c r="J595" s="31" t="s">
        <v>109</v>
      </c>
      <c r="K595" s="19" t="s">
        <v>108</v>
      </c>
      <c r="L595" s="17" t="s">
        <v>108</v>
      </c>
      <c r="M595" s="30"/>
      <c r="N595" s="18" t="n">
        <f aca="false">IF(H595="Unreviewed",1,IF(H595="",2,3))</f>
        <v>1</v>
      </c>
      <c r="O595" s="18"/>
      <c r="P595" s="31" t="s">
        <v>110</v>
      </c>
      <c r="Q595" s="19"/>
      <c r="R595" s="20"/>
      <c r="S595" s="32" t="str">
        <f aca="false">IF(I595=K595,"OK","Differences")</f>
        <v>OK</v>
      </c>
    </row>
    <row r="596" s="37" customFormat="true" ht="12.75" hidden="true" customHeight="false" outlineLevel="0" collapsed="false">
      <c r="A596" s="37" t="s">
        <v>1184</v>
      </c>
      <c r="B596" s="20" t="s">
        <v>1291</v>
      </c>
      <c r="C596" s="29" t="s">
        <v>1295</v>
      </c>
      <c r="D596" s="46"/>
      <c r="G596" s="17" t="s">
        <v>108</v>
      </c>
      <c r="H596" s="30" t="s">
        <v>109</v>
      </c>
      <c r="I596" s="18" t="s">
        <v>108</v>
      </c>
      <c r="J596" s="31" t="s">
        <v>109</v>
      </c>
      <c r="K596" s="19" t="s">
        <v>108</v>
      </c>
      <c r="L596" s="17" t="s">
        <v>108</v>
      </c>
      <c r="M596" s="30"/>
      <c r="N596" s="18" t="n">
        <f aca="false">IF(H596="Unreviewed",1,IF(H596="",2,3))</f>
        <v>1</v>
      </c>
      <c r="O596" s="18"/>
      <c r="P596" s="31" t="s">
        <v>110</v>
      </c>
      <c r="Q596" s="19"/>
      <c r="R596" s="20"/>
      <c r="S596" s="32" t="str">
        <f aca="false">IF(I596=K596,"OK","Differences")</f>
        <v>OK</v>
      </c>
    </row>
    <row r="597" s="37" customFormat="true" ht="12.75" hidden="true" customHeight="false" outlineLevel="0" collapsed="false">
      <c r="A597" s="37" t="s">
        <v>1184</v>
      </c>
      <c r="B597" s="20" t="s">
        <v>1296</v>
      </c>
      <c r="C597" s="29" t="s">
        <v>1297</v>
      </c>
      <c r="D597" s="46"/>
      <c r="G597" s="17" t="s">
        <v>75</v>
      </c>
      <c r="H597" s="30" t="s">
        <v>109</v>
      </c>
      <c r="I597" s="18" t="s">
        <v>75</v>
      </c>
      <c r="J597" s="31" t="s">
        <v>109</v>
      </c>
      <c r="K597" s="19" t="s">
        <v>75</v>
      </c>
      <c r="L597" s="17" t="s">
        <v>75</v>
      </c>
      <c r="M597" s="30"/>
      <c r="N597" s="18" t="n">
        <f aca="false">IF(H597="Unreviewed",1,IF(H597="",2,3))</f>
        <v>1</v>
      </c>
      <c r="O597" s="18"/>
      <c r="P597" s="31" t="s">
        <v>110</v>
      </c>
      <c r="Q597" s="19"/>
      <c r="R597" s="20"/>
      <c r="S597" s="32" t="str">
        <f aca="false">IF(I597=K597,"OK","Differences")</f>
        <v>OK</v>
      </c>
    </row>
    <row r="598" s="37" customFormat="true" ht="12.75" hidden="true" customHeight="false" outlineLevel="0" collapsed="false">
      <c r="A598" s="37" t="s">
        <v>1184</v>
      </c>
      <c r="B598" s="20" t="s">
        <v>1296</v>
      </c>
      <c r="C598" s="29" t="s">
        <v>1208</v>
      </c>
      <c r="D598" s="46"/>
      <c r="G598" s="17" t="s">
        <v>642</v>
      </c>
      <c r="H598" s="30" t="s">
        <v>109</v>
      </c>
      <c r="I598" s="18" t="s">
        <v>642</v>
      </c>
      <c r="J598" s="31" t="s">
        <v>109</v>
      </c>
      <c r="K598" s="19" t="s">
        <v>642</v>
      </c>
      <c r="L598" s="17" t="s">
        <v>642</v>
      </c>
      <c r="M598" s="30"/>
      <c r="N598" s="18" t="n">
        <f aca="false">IF(H598="Unreviewed",1,IF(H598="",2,3))</f>
        <v>1</v>
      </c>
      <c r="O598" s="18"/>
      <c r="P598" s="31" t="s">
        <v>110</v>
      </c>
      <c r="Q598" s="19"/>
      <c r="R598" s="20"/>
      <c r="S598" s="32" t="str">
        <f aca="false">IF(I598=K598,"OK","Differences")</f>
        <v>OK</v>
      </c>
    </row>
    <row r="599" s="37" customFormat="true" ht="12.75" hidden="false" customHeight="false" outlineLevel="0" collapsed="false">
      <c r="A599" s="37" t="s">
        <v>1184</v>
      </c>
      <c r="B599" s="20" t="s">
        <v>1296</v>
      </c>
      <c r="C599" s="29" t="s">
        <v>1210</v>
      </c>
      <c r="D599" s="46" t="s">
        <v>1298</v>
      </c>
      <c r="E599" s="37" t="n">
        <v>3214</v>
      </c>
      <c r="F599" s="37" t="n">
        <v>22028</v>
      </c>
      <c r="G599" s="17" t="s">
        <v>642</v>
      </c>
      <c r="H599" s="30"/>
      <c r="I599" s="18" t="s">
        <v>642</v>
      </c>
      <c r="J599" s="31"/>
      <c r="K599" s="19" t="s">
        <v>642</v>
      </c>
      <c r="L599" s="17" t="s">
        <v>642</v>
      </c>
      <c r="M599" s="30"/>
      <c r="N599" s="18" t="n">
        <f aca="false">IF(H599="Unreviewed",1,IF(H599="",2,3))</f>
        <v>2</v>
      </c>
      <c r="O599" s="18"/>
      <c r="P599" s="31" t="s">
        <v>110</v>
      </c>
      <c r="Q599" s="19"/>
      <c r="R599" s="20"/>
      <c r="S599" s="32" t="str">
        <f aca="false">IF(I599=K599,"OK","Differences")</f>
        <v>OK</v>
      </c>
    </row>
    <row r="600" s="37" customFormat="true" ht="12.75" hidden="false" customHeight="false" outlineLevel="0" collapsed="false">
      <c r="A600" s="37" t="s">
        <v>1184</v>
      </c>
      <c r="B600" s="20" t="s">
        <v>1296</v>
      </c>
      <c r="C600" s="29" t="s">
        <v>1210</v>
      </c>
      <c r="D600" s="46" t="s">
        <v>1299</v>
      </c>
      <c r="E600" s="37" t="n">
        <v>3215</v>
      </c>
      <c r="F600" s="37" t="n">
        <v>22029</v>
      </c>
      <c r="G600" s="17" t="s">
        <v>642</v>
      </c>
      <c r="H600" s="30"/>
      <c r="I600" s="18" t="s">
        <v>642</v>
      </c>
      <c r="J600" s="31"/>
      <c r="K600" s="19" t="s">
        <v>642</v>
      </c>
      <c r="L600" s="17" t="s">
        <v>642</v>
      </c>
      <c r="M600" s="30"/>
      <c r="N600" s="18" t="n">
        <f aca="false">IF(H600="Unreviewed",1,IF(H600="",2,3))</f>
        <v>2</v>
      </c>
      <c r="O600" s="18"/>
      <c r="P600" s="31" t="s">
        <v>110</v>
      </c>
      <c r="Q600" s="19"/>
      <c r="R600" s="20"/>
      <c r="S600" s="32" t="str">
        <f aca="false">IF(I600=K600,"OK","Differences")</f>
        <v>OK</v>
      </c>
    </row>
    <row r="601" s="37" customFormat="true" ht="12.75" hidden="true" customHeight="false" outlineLevel="0" collapsed="false">
      <c r="A601" s="37" t="s">
        <v>1184</v>
      </c>
      <c r="B601" s="20" t="s">
        <v>1300</v>
      </c>
      <c r="C601" s="29" t="s">
        <v>1301</v>
      </c>
      <c r="D601" s="46"/>
      <c r="G601" s="17" t="s">
        <v>75</v>
      </c>
      <c r="H601" s="30" t="s">
        <v>109</v>
      </c>
      <c r="I601" s="18" t="s">
        <v>75</v>
      </c>
      <c r="J601" s="31" t="s">
        <v>109</v>
      </c>
      <c r="K601" s="19" t="s">
        <v>75</v>
      </c>
      <c r="L601" s="17" t="s">
        <v>75</v>
      </c>
      <c r="M601" s="30"/>
      <c r="N601" s="18" t="n">
        <f aca="false">IF(H601="Unreviewed",1,IF(H601="",2,3))</f>
        <v>1</v>
      </c>
      <c r="O601" s="18"/>
      <c r="P601" s="31" t="s">
        <v>110</v>
      </c>
      <c r="Q601" s="19"/>
      <c r="R601" s="20"/>
      <c r="S601" s="32" t="str">
        <f aca="false">IF(I601=K601,"OK","Differences")</f>
        <v>OK</v>
      </c>
    </row>
    <row r="602" s="37" customFormat="true" ht="12.75" hidden="true" customHeight="false" outlineLevel="0" collapsed="false">
      <c r="A602" s="37" t="s">
        <v>1184</v>
      </c>
      <c r="B602" s="20" t="s">
        <v>1300</v>
      </c>
      <c r="C602" s="29" t="s">
        <v>1208</v>
      </c>
      <c r="D602" s="46"/>
      <c r="G602" s="17" t="s">
        <v>108</v>
      </c>
      <c r="H602" s="30" t="s">
        <v>109</v>
      </c>
      <c r="I602" s="18" t="s">
        <v>108</v>
      </c>
      <c r="J602" s="31" t="s">
        <v>109</v>
      </c>
      <c r="K602" s="19" t="s">
        <v>108</v>
      </c>
      <c r="L602" s="17" t="s">
        <v>108</v>
      </c>
      <c r="M602" s="30"/>
      <c r="N602" s="18" t="n">
        <f aca="false">IF(H602="Unreviewed",1,IF(H602="",2,3))</f>
        <v>1</v>
      </c>
      <c r="O602" s="18"/>
      <c r="P602" s="31" t="s">
        <v>110</v>
      </c>
      <c r="Q602" s="19"/>
      <c r="R602" s="20"/>
      <c r="S602" s="32" t="str">
        <f aca="false">IF(I602=K602,"OK","Differences")</f>
        <v>OK</v>
      </c>
    </row>
    <row r="603" s="37" customFormat="true" ht="22.5" hidden="false" customHeight="false" outlineLevel="0" collapsed="false">
      <c r="A603" s="37" t="s">
        <v>1184</v>
      </c>
      <c r="B603" s="20" t="s">
        <v>1300</v>
      </c>
      <c r="C603" s="29" t="s">
        <v>1302</v>
      </c>
      <c r="D603" s="46" t="s">
        <v>1303</v>
      </c>
      <c r="E603" s="37" t="n">
        <v>4308</v>
      </c>
      <c r="F603" s="37" t="n">
        <v>24001</v>
      </c>
      <c r="G603" s="17" t="s">
        <v>108</v>
      </c>
      <c r="H603" s="30"/>
      <c r="I603" s="18" t="s">
        <v>108</v>
      </c>
      <c r="J603" s="31"/>
      <c r="K603" s="19" t="s">
        <v>108</v>
      </c>
      <c r="L603" s="17" t="s">
        <v>108</v>
      </c>
      <c r="M603" s="30"/>
      <c r="N603" s="18" t="n">
        <f aca="false">IF(H603="Unreviewed",1,IF(H603="",2,3))</f>
        <v>2</v>
      </c>
      <c r="O603" s="18"/>
      <c r="P603" s="31" t="s">
        <v>110</v>
      </c>
      <c r="Q603" s="19"/>
      <c r="R603" s="20"/>
      <c r="S603" s="32" t="str">
        <f aca="false">IF(I603=K603,"OK","Differences")</f>
        <v>OK</v>
      </c>
    </row>
    <row r="604" s="37" customFormat="true" ht="22.5" hidden="false" customHeight="false" outlineLevel="0" collapsed="false">
      <c r="A604" s="37" t="s">
        <v>1184</v>
      </c>
      <c r="B604" s="20" t="s">
        <v>1300</v>
      </c>
      <c r="C604" s="29" t="s">
        <v>1302</v>
      </c>
      <c r="D604" s="46" t="s">
        <v>1304</v>
      </c>
      <c r="E604" s="37" t="n">
        <v>4309</v>
      </c>
      <c r="F604" s="37" t="n">
        <v>24002</v>
      </c>
      <c r="G604" s="17" t="s">
        <v>108</v>
      </c>
      <c r="H604" s="30"/>
      <c r="I604" s="18" t="s">
        <v>108</v>
      </c>
      <c r="J604" s="31"/>
      <c r="K604" s="19" t="s">
        <v>108</v>
      </c>
      <c r="L604" s="17" t="s">
        <v>108</v>
      </c>
      <c r="M604" s="30"/>
      <c r="N604" s="18" t="n">
        <f aca="false">IF(H604="Unreviewed",1,IF(H604="",2,3))</f>
        <v>2</v>
      </c>
      <c r="O604" s="18"/>
      <c r="P604" s="31" t="s">
        <v>110</v>
      </c>
      <c r="Q604" s="19"/>
      <c r="R604" s="20"/>
      <c r="S604" s="32" t="str">
        <f aca="false">IF(I604=K604,"OK","Differences")</f>
        <v>OK</v>
      </c>
    </row>
    <row r="605" s="37" customFormat="true" ht="12.75" hidden="true" customHeight="false" outlineLevel="0" collapsed="false">
      <c r="A605" s="37" t="s">
        <v>1184</v>
      </c>
      <c r="B605" s="20" t="s">
        <v>1305</v>
      </c>
      <c r="C605" s="29" t="s">
        <v>1306</v>
      </c>
      <c r="D605" s="46"/>
      <c r="G605" s="17" t="s">
        <v>75</v>
      </c>
      <c r="H605" s="30" t="s">
        <v>109</v>
      </c>
      <c r="I605" s="18" t="s">
        <v>75</v>
      </c>
      <c r="J605" s="31" t="s">
        <v>109</v>
      </c>
      <c r="K605" s="19" t="s">
        <v>75</v>
      </c>
      <c r="L605" s="17" t="s">
        <v>75</v>
      </c>
      <c r="M605" s="30"/>
      <c r="N605" s="18" t="n">
        <f aca="false">IF(H605="Unreviewed",1,IF(H605="",2,3))</f>
        <v>1</v>
      </c>
      <c r="O605" s="18"/>
      <c r="P605" s="31" t="s">
        <v>110</v>
      </c>
      <c r="Q605" s="19"/>
      <c r="R605" s="20"/>
      <c r="S605" s="32" t="str">
        <f aca="false">IF(I605=K605,"OK","Differences")</f>
        <v>OK</v>
      </c>
    </row>
    <row r="606" s="37" customFormat="true" ht="12.75" hidden="true" customHeight="false" outlineLevel="0" collapsed="false">
      <c r="A606" s="37" t="s">
        <v>1184</v>
      </c>
      <c r="B606" s="20" t="s">
        <v>1305</v>
      </c>
      <c r="C606" s="29" t="s">
        <v>1208</v>
      </c>
      <c r="D606" s="46"/>
      <c r="G606" s="17" t="s">
        <v>642</v>
      </c>
      <c r="H606" s="30" t="s">
        <v>109</v>
      </c>
      <c r="I606" s="18" t="s">
        <v>642</v>
      </c>
      <c r="J606" s="31" t="s">
        <v>109</v>
      </c>
      <c r="K606" s="19" t="s">
        <v>642</v>
      </c>
      <c r="L606" s="17" t="s">
        <v>642</v>
      </c>
      <c r="M606" s="30"/>
      <c r="N606" s="18" t="n">
        <f aca="false">IF(H606="Unreviewed",1,IF(H606="",2,3))</f>
        <v>1</v>
      </c>
      <c r="O606" s="18"/>
      <c r="P606" s="31" t="s">
        <v>110</v>
      </c>
      <c r="Q606" s="19"/>
      <c r="R606" s="20"/>
      <c r="S606" s="32" t="str">
        <f aca="false">IF(I606=K606,"OK","Differences")</f>
        <v>OK</v>
      </c>
    </row>
    <row r="607" s="37" customFormat="true" ht="12.75" hidden="true" customHeight="false" outlineLevel="0" collapsed="false">
      <c r="A607" s="37" t="s">
        <v>1184</v>
      </c>
      <c r="B607" s="20" t="s">
        <v>1305</v>
      </c>
      <c r="C607" s="29" t="s">
        <v>1307</v>
      </c>
      <c r="D607" s="46"/>
      <c r="G607" s="17" t="s">
        <v>642</v>
      </c>
      <c r="H607" s="30" t="s">
        <v>109</v>
      </c>
      <c r="I607" s="18" t="s">
        <v>642</v>
      </c>
      <c r="J607" s="31" t="s">
        <v>109</v>
      </c>
      <c r="K607" s="19" t="s">
        <v>642</v>
      </c>
      <c r="L607" s="17" t="s">
        <v>642</v>
      </c>
      <c r="M607" s="30"/>
      <c r="N607" s="18" t="n">
        <f aca="false">IF(H607="Unreviewed",1,IF(H607="",2,3))</f>
        <v>1</v>
      </c>
      <c r="O607" s="18"/>
      <c r="P607" s="31" t="s">
        <v>110</v>
      </c>
      <c r="Q607" s="19"/>
      <c r="R607" s="20"/>
      <c r="S607" s="32" t="str">
        <f aca="false">IF(I607=K607,"OK","Differences")</f>
        <v>OK</v>
      </c>
    </row>
    <row r="608" s="37" customFormat="true" ht="12.75" hidden="false" customHeight="false" outlineLevel="0" collapsed="false">
      <c r="A608" s="37" t="s">
        <v>1184</v>
      </c>
      <c r="B608" s="20" t="s">
        <v>1305</v>
      </c>
      <c r="C608" s="29" t="s">
        <v>1308</v>
      </c>
      <c r="D608" s="46" t="s">
        <v>1309</v>
      </c>
      <c r="E608" s="37" t="n">
        <v>4456</v>
      </c>
      <c r="F608" s="37" t="n">
        <v>22024</v>
      </c>
      <c r="G608" s="17" t="s">
        <v>642</v>
      </c>
      <c r="H608" s="30"/>
      <c r="I608" s="18" t="s">
        <v>642</v>
      </c>
      <c r="J608" s="31"/>
      <c r="K608" s="19" t="s">
        <v>642</v>
      </c>
      <c r="L608" s="17" t="s">
        <v>642</v>
      </c>
      <c r="M608" s="30"/>
      <c r="N608" s="18" t="n">
        <f aca="false">IF(H608="Unreviewed",1,IF(H608="",2,3))</f>
        <v>2</v>
      </c>
      <c r="O608" s="18"/>
      <c r="P608" s="31" t="s">
        <v>110</v>
      </c>
      <c r="Q608" s="19"/>
      <c r="R608" s="20"/>
      <c r="S608" s="32" t="str">
        <f aca="false">IF(I608=K608,"OK","Differences")</f>
        <v>OK</v>
      </c>
    </row>
    <row r="609" s="37" customFormat="true" ht="12.75" hidden="false" customHeight="false" outlineLevel="0" collapsed="false">
      <c r="A609" s="37" t="s">
        <v>1184</v>
      </c>
      <c r="B609" s="20" t="s">
        <v>1305</v>
      </c>
      <c r="C609" s="29" t="s">
        <v>1308</v>
      </c>
      <c r="D609" s="46" t="s">
        <v>1310</v>
      </c>
      <c r="E609" s="37" t="n">
        <v>4457</v>
      </c>
      <c r="F609" s="37" t="n">
        <v>22025</v>
      </c>
      <c r="G609" s="17" t="s">
        <v>642</v>
      </c>
      <c r="H609" s="30"/>
      <c r="I609" s="18" t="s">
        <v>642</v>
      </c>
      <c r="J609" s="31"/>
      <c r="K609" s="19" t="s">
        <v>642</v>
      </c>
      <c r="L609" s="17" t="s">
        <v>642</v>
      </c>
      <c r="M609" s="30"/>
      <c r="N609" s="18" t="n">
        <f aca="false">IF(H609="Unreviewed",1,IF(H609="",2,3))</f>
        <v>2</v>
      </c>
      <c r="O609" s="18"/>
      <c r="P609" s="31" t="s">
        <v>110</v>
      </c>
      <c r="Q609" s="19"/>
      <c r="R609" s="20"/>
      <c r="S609" s="32" t="str">
        <f aca="false">IF(I609=K609,"OK","Differences")</f>
        <v>OK</v>
      </c>
    </row>
    <row r="610" s="37" customFormat="true" ht="12.75" hidden="false" customHeight="false" outlineLevel="0" collapsed="false">
      <c r="A610" s="37" t="s">
        <v>1184</v>
      </c>
      <c r="B610" s="20" t="s">
        <v>1305</v>
      </c>
      <c r="C610" s="29" t="s">
        <v>1311</v>
      </c>
      <c r="D610" s="46" t="s">
        <v>1312</v>
      </c>
      <c r="E610" s="37" t="n">
        <v>4458</v>
      </c>
      <c r="F610" s="37" t="n">
        <v>22026</v>
      </c>
      <c r="G610" s="17" t="s">
        <v>642</v>
      </c>
      <c r="H610" s="30"/>
      <c r="I610" s="18" t="s">
        <v>642</v>
      </c>
      <c r="J610" s="31"/>
      <c r="K610" s="19" t="s">
        <v>642</v>
      </c>
      <c r="L610" s="17" t="s">
        <v>642</v>
      </c>
      <c r="M610" s="30"/>
      <c r="N610" s="18" t="n">
        <f aca="false">IF(H610="Unreviewed",1,IF(H610="",2,3))</f>
        <v>2</v>
      </c>
      <c r="O610" s="18"/>
      <c r="P610" s="31" t="s">
        <v>110</v>
      </c>
      <c r="Q610" s="19"/>
      <c r="R610" s="20"/>
      <c r="S610" s="32" t="str">
        <f aca="false">IF(I610=K610,"OK","Differences")</f>
        <v>OK</v>
      </c>
    </row>
    <row r="611" s="37" customFormat="true" ht="12.75" hidden="false" customHeight="false" outlineLevel="0" collapsed="false">
      <c r="A611" s="37" t="s">
        <v>1184</v>
      </c>
      <c r="B611" s="20" t="s">
        <v>1305</v>
      </c>
      <c r="C611" s="29" t="s">
        <v>1311</v>
      </c>
      <c r="D611" s="46" t="s">
        <v>1313</v>
      </c>
      <c r="E611" s="37" t="n">
        <v>4459</v>
      </c>
      <c r="F611" s="37" t="n">
        <v>22027</v>
      </c>
      <c r="G611" s="17" t="s">
        <v>642</v>
      </c>
      <c r="H611" s="30"/>
      <c r="I611" s="18" t="s">
        <v>642</v>
      </c>
      <c r="J611" s="31"/>
      <c r="K611" s="19" t="s">
        <v>642</v>
      </c>
      <c r="L611" s="17" t="s">
        <v>642</v>
      </c>
      <c r="M611" s="30"/>
      <c r="N611" s="18" t="n">
        <f aca="false">IF(H611="Unreviewed",1,IF(H611="",2,3))</f>
        <v>2</v>
      </c>
      <c r="O611" s="18"/>
      <c r="P611" s="31" t="s">
        <v>110</v>
      </c>
      <c r="Q611" s="19"/>
      <c r="R611" s="20"/>
      <c r="S611" s="32" t="str">
        <f aca="false">IF(I611=K611,"OK","Differences")</f>
        <v>OK</v>
      </c>
    </row>
    <row r="612" s="37" customFormat="true" ht="12.75" hidden="true" customHeight="false" outlineLevel="0" collapsed="false">
      <c r="A612" s="37" t="s">
        <v>1184</v>
      </c>
      <c r="B612" s="20" t="s">
        <v>1314</v>
      </c>
      <c r="C612" s="29" t="s">
        <v>1306</v>
      </c>
      <c r="D612" s="46"/>
      <c r="G612" s="17" t="s">
        <v>75</v>
      </c>
      <c r="H612" s="30" t="s">
        <v>109</v>
      </c>
      <c r="I612" s="18" t="s">
        <v>75</v>
      </c>
      <c r="J612" s="31" t="s">
        <v>109</v>
      </c>
      <c r="K612" s="19" t="s">
        <v>75</v>
      </c>
      <c r="L612" s="17" t="s">
        <v>75</v>
      </c>
      <c r="M612" s="30"/>
      <c r="N612" s="18" t="n">
        <f aca="false">IF(H612="Unreviewed",1,IF(H612="",2,3))</f>
        <v>1</v>
      </c>
      <c r="O612" s="18"/>
      <c r="P612" s="31" t="s">
        <v>110</v>
      </c>
      <c r="Q612" s="19"/>
      <c r="R612" s="20"/>
      <c r="S612" s="32" t="str">
        <f aca="false">IF(I612=K612,"OK","Differences")</f>
        <v>OK</v>
      </c>
    </row>
    <row r="613" s="37" customFormat="true" ht="12.75" hidden="true" customHeight="false" outlineLevel="0" collapsed="false">
      <c r="A613" s="37" t="s">
        <v>1184</v>
      </c>
      <c r="B613" s="20" t="s">
        <v>1314</v>
      </c>
      <c r="C613" s="29" t="s">
        <v>1208</v>
      </c>
      <c r="D613" s="46"/>
      <c r="G613" s="17" t="s">
        <v>108</v>
      </c>
      <c r="H613" s="30" t="s">
        <v>109</v>
      </c>
      <c r="I613" s="18" t="s">
        <v>108</v>
      </c>
      <c r="J613" s="31" t="s">
        <v>109</v>
      </c>
      <c r="K613" s="19" t="s">
        <v>108</v>
      </c>
      <c r="L613" s="17" t="s">
        <v>108</v>
      </c>
      <c r="M613" s="30"/>
      <c r="N613" s="18" t="n">
        <f aca="false">IF(H613="Unreviewed",1,IF(H613="",2,3))</f>
        <v>1</v>
      </c>
      <c r="O613" s="18"/>
      <c r="P613" s="31" t="s">
        <v>110</v>
      </c>
      <c r="Q613" s="19"/>
      <c r="R613" s="20"/>
      <c r="S613" s="32" t="str">
        <f aca="false">IF(I613=K613,"OK","Differences")</f>
        <v>OK</v>
      </c>
    </row>
    <row r="614" s="37" customFormat="true" ht="12.75" hidden="true" customHeight="false" outlineLevel="0" collapsed="false">
      <c r="A614" s="37" t="s">
        <v>1184</v>
      </c>
      <c r="B614" s="20" t="s">
        <v>1314</v>
      </c>
      <c r="C614" s="29" t="s">
        <v>1210</v>
      </c>
      <c r="D614" s="46"/>
      <c r="G614" s="17" t="s">
        <v>108</v>
      </c>
      <c r="H614" s="30" t="s">
        <v>109</v>
      </c>
      <c r="I614" s="18" t="s">
        <v>108</v>
      </c>
      <c r="J614" s="31" t="s">
        <v>109</v>
      </c>
      <c r="K614" s="19" t="s">
        <v>108</v>
      </c>
      <c r="L614" s="17" t="s">
        <v>108</v>
      </c>
      <c r="M614" s="30"/>
      <c r="N614" s="18" t="n">
        <f aca="false">IF(H614="Unreviewed",1,IF(H614="",2,3))</f>
        <v>1</v>
      </c>
      <c r="O614" s="18"/>
      <c r="P614" s="31" t="s">
        <v>110</v>
      </c>
      <c r="Q614" s="19"/>
      <c r="R614" s="20"/>
      <c r="S614" s="32" t="str">
        <f aca="false">IF(I614=K614,"OK","Differences")</f>
        <v>OK</v>
      </c>
    </row>
    <row r="615" s="37" customFormat="true" ht="12.75" hidden="true" customHeight="false" outlineLevel="0" collapsed="false">
      <c r="A615" s="37" t="s">
        <v>1184</v>
      </c>
      <c r="B615" s="20" t="s">
        <v>1315</v>
      </c>
      <c r="C615" s="29" t="s">
        <v>1306</v>
      </c>
      <c r="D615" s="46"/>
      <c r="G615" s="17" t="s">
        <v>75</v>
      </c>
      <c r="H615" s="30" t="s">
        <v>109</v>
      </c>
      <c r="I615" s="18" t="s">
        <v>75</v>
      </c>
      <c r="J615" s="31" t="s">
        <v>109</v>
      </c>
      <c r="K615" s="19" t="s">
        <v>75</v>
      </c>
      <c r="L615" s="17" t="s">
        <v>75</v>
      </c>
      <c r="M615" s="30"/>
      <c r="N615" s="18" t="n">
        <f aca="false">IF(H615="Unreviewed",1,IF(H615="",2,3))</f>
        <v>1</v>
      </c>
      <c r="O615" s="18"/>
      <c r="P615" s="31" t="s">
        <v>110</v>
      </c>
      <c r="Q615" s="19"/>
      <c r="R615" s="20"/>
      <c r="S615" s="32" t="str">
        <f aca="false">IF(I615=K615,"OK","Differences")</f>
        <v>OK</v>
      </c>
    </row>
    <row r="616" s="37" customFormat="true" ht="12.75" hidden="true" customHeight="false" outlineLevel="0" collapsed="false">
      <c r="A616" s="37" t="s">
        <v>1184</v>
      </c>
      <c r="B616" s="20" t="s">
        <v>1315</v>
      </c>
      <c r="C616" s="29" t="s">
        <v>1208</v>
      </c>
      <c r="D616" s="46"/>
      <c r="G616" s="17" t="s">
        <v>108</v>
      </c>
      <c r="H616" s="30" t="s">
        <v>109</v>
      </c>
      <c r="I616" s="18" t="s">
        <v>108</v>
      </c>
      <c r="J616" s="31" t="s">
        <v>109</v>
      </c>
      <c r="K616" s="19" t="s">
        <v>108</v>
      </c>
      <c r="L616" s="17" t="s">
        <v>108</v>
      </c>
      <c r="M616" s="30"/>
      <c r="N616" s="18" t="n">
        <f aca="false">IF(H616="Unreviewed",1,IF(H616="",2,3))</f>
        <v>1</v>
      </c>
      <c r="O616" s="18"/>
      <c r="P616" s="31" t="s">
        <v>110</v>
      </c>
      <c r="Q616" s="19"/>
      <c r="R616" s="20"/>
      <c r="S616" s="32" t="str">
        <f aca="false">IF(I616=K616,"OK","Differences")</f>
        <v>OK</v>
      </c>
    </row>
    <row r="617" s="37" customFormat="true" ht="12.75" hidden="true" customHeight="false" outlineLevel="0" collapsed="false">
      <c r="A617" s="37" t="s">
        <v>1184</v>
      </c>
      <c r="B617" s="20" t="s">
        <v>1315</v>
      </c>
      <c r="C617" s="29" t="s">
        <v>1210</v>
      </c>
      <c r="D617" s="46"/>
      <c r="G617" s="17" t="s">
        <v>108</v>
      </c>
      <c r="H617" s="30" t="s">
        <v>109</v>
      </c>
      <c r="I617" s="18" t="s">
        <v>108</v>
      </c>
      <c r="J617" s="31" t="s">
        <v>109</v>
      </c>
      <c r="K617" s="19" t="s">
        <v>108</v>
      </c>
      <c r="L617" s="17" t="s">
        <v>108</v>
      </c>
      <c r="M617" s="30"/>
      <c r="N617" s="18" t="n">
        <f aca="false">IF(H617="Unreviewed",1,IF(H617="",2,3))</f>
        <v>1</v>
      </c>
      <c r="O617" s="18"/>
      <c r="P617" s="31" t="s">
        <v>110</v>
      </c>
      <c r="Q617" s="19"/>
      <c r="R617" s="20"/>
      <c r="S617" s="32" t="str">
        <f aca="false">IF(I617=K617,"OK","Differences")</f>
        <v>OK</v>
      </c>
    </row>
    <row r="618" s="37" customFormat="true" ht="22.5" hidden="true" customHeight="false" outlineLevel="0" collapsed="false">
      <c r="A618" s="37" t="s">
        <v>1184</v>
      </c>
      <c r="B618" s="20" t="s">
        <v>1316</v>
      </c>
      <c r="C618" s="29" t="s">
        <v>1207</v>
      </c>
      <c r="D618" s="46"/>
      <c r="G618" s="17" t="s">
        <v>75</v>
      </c>
      <c r="H618" s="30" t="s">
        <v>109</v>
      </c>
      <c r="I618" s="18" t="s">
        <v>75</v>
      </c>
      <c r="J618" s="31" t="s">
        <v>109</v>
      </c>
      <c r="K618" s="19" t="s">
        <v>75</v>
      </c>
      <c r="L618" s="17" t="s">
        <v>75</v>
      </c>
      <c r="M618" s="30"/>
      <c r="N618" s="18" t="n">
        <f aca="false">IF(H618="Unreviewed",1,IF(H618="",2,3))</f>
        <v>1</v>
      </c>
      <c r="O618" s="18"/>
      <c r="P618" s="31" t="s">
        <v>110</v>
      </c>
      <c r="Q618" s="19"/>
      <c r="R618" s="20"/>
      <c r="S618" s="32" t="str">
        <f aca="false">IF(I618=K618,"OK","Differences")</f>
        <v>OK</v>
      </c>
    </row>
    <row r="619" s="37" customFormat="true" ht="22.5" hidden="true" customHeight="false" outlineLevel="0" collapsed="false">
      <c r="A619" s="37" t="s">
        <v>1184</v>
      </c>
      <c r="B619" s="20" t="s">
        <v>1316</v>
      </c>
      <c r="C619" s="29" t="s">
        <v>1208</v>
      </c>
      <c r="D619" s="46"/>
      <c r="G619" s="17" t="s">
        <v>75</v>
      </c>
      <c r="H619" s="30" t="s">
        <v>109</v>
      </c>
      <c r="I619" s="18" t="s">
        <v>75</v>
      </c>
      <c r="J619" s="31" t="s">
        <v>109</v>
      </c>
      <c r="K619" s="19" t="s">
        <v>75</v>
      </c>
      <c r="L619" s="17" t="s">
        <v>75</v>
      </c>
      <c r="M619" s="30"/>
      <c r="N619" s="18" t="n">
        <f aca="false">IF(H619="Unreviewed",1,IF(H619="",2,3))</f>
        <v>1</v>
      </c>
      <c r="O619" s="18"/>
      <c r="P619" s="31" t="s">
        <v>110</v>
      </c>
      <c r="Q619" s="19"/>
      <c r="R619" s="20"/>
      <c r="S619" s="32" t="str">
        <f aca="false">IF(I619=K619,"OK","Differences")</f>
        <v>OK</v>
      </c>
    </row>
    <row r="620" s="37" customFormat="true" ht="22.5" hidden="false" customHeight="false" outlineLevel="0" collapsed="false">
      <c r="A620" s="37" t="s">
        <v>1184</v>
      </c>
      <c r="B620" s="20" t="s">
        <v>1316</v>
      </c>
      <c r="C620" s="29" t="s">
        <v>1210</v>
      </c>
      <c r="D620" s="46" t="s">
        <v>1317</v>
      </c>
      <c r="E620" s="37" t="n">
        <v>3155</v>
      </c>
      <c r="F620" s="37" t="n">
        <v>22014</v>
      </c>
      <c r="G620" s="17" t="s">
        <v>281</v>
      </c>
      <c r="H620" s="30"/>
      <c r="I620" s="18" t="s">
        <v>281</v>
      </c>
      <c r="J620" s="31"/>
      <c r="K620" s="19" t="s">
        <v>281</v>
      </c>
      <c r="L620" s="17" t="s">
        <v>281</v>
      </c>
      <c r="M620" s="30"/>
      <c r="N620" s="18" t="n">
        <f aca="false">IF(H620="Unreviewed",1,IF(H620="",2,3))</f>
        <v>2</v>
      </c>
      <c r="O620" s="18"/>
      <c r="P620" s="31" t="s">
        <v>110</v>
      </c>
      <c r="Q620" s="19"/>
      <c r="R620" s="20"/>
      <c r="S620" s="32" t="str">
        <f aca="false">IF(I620=K620,"OK","Differences")</f>
        <v>OK</v>
      </c>
    </row>
    <row r="621" s="37" customFormat="true" ht="22.5" hidden="false" customHeight="false" outlineLevel="0" collapsed="false">
      <c r="A621" s="37" t="s">
        <v>1184</v>
      </c>
      <c r="B621" s="20" t="s">
        <v>1316</v>
      </c>
      <c r="C621" s="29" t="s">
        <v>1210</v>
      </c>
      <c r="D621" s="46" t="s">
        <v>1318</v>
      </c>
      <c r="E621" s="37" t="n">
        <v>3156</v>
      </c>
      <c r="F621" s="37" t="n">
        <v>22015</v>
      </c>
      <c r="G621" s="17" t="s">
        <v>281</v>
      </c>
      <c r="H621" s="30"/>
      <c r="I621" s="18" t="s">
        <v>281</v>
      </c>
      <c r="J621" s="31"/>
      <c r="K621" s="19" t="s">
        <v>281</v>
      </c>
      <c r="L621" s="17" t="s">
        <v>281</v>
      </c>
      <c r="M621" s="30"/>
      <c r="N621" s="18" t="n">
        <f aca="false">IF(H621="Unreviewed",1,IF(H621="",2,3))</f>
        <v>2</v>
      </c>
      <c r="O621" s="18"/>
      <c r="P621" s="31" t="s">
        <v>110</v>
      </c>
      <c r="Q621" s="19"/>
      <c r="R621" s="20"/>
      <c r="S621" s="32" t="str">
        <f aca="false">IF(I621=K621,"OK","Differences")</f>
        <v>OK</v>
      </c>
    </row>
    <row r="622" customFormat="false" ht="22.5" hidden="false" customHeight="false" outlineLevel="0" collapsed="false">
      <c r="A622" s="37" t="s">
        <v>343</v>
      </c>
      <c r="B622" s="20" t="s">
        <v>339</v>
      </c>
      <c r="C622" s="29" t="s">
        <v>1319</v>
      </c>
      <c r="D622" s="46" t="s">
        <v>1320</v>
      </c>
      <c r="E622" s="37" t="n">
        <v>4139</v>
      </c>
      <c r="F622" s="37" t="n">
        <v>21004</v>
      </c>
      <c r="G622" s="17" t="s">
        <v>154</v>
      </c>
      <c r="H622" s="18" t="s">
        <v>154</v>
      </c>
      <c r="I622" s="18" t="s">
        <v>154</v>
      </c>
      <c r="K622" s="19" t="s">
        <v>154</v>
      </c>
      <c r="L622" s="17" t="s">
        <v>154</v>
      </c>
      <c r="R622" s="20"/>
      <c r="S622" s="32" t="str">
        <f aca="false">IF(I622=K622,"OK","Differences")</f>
        <v>OK</v>
      </c>
    </row>
    <row r="623" customFormat="false" ht="22.5" hidden="false" customHeight="false" outlineLevel="0" collapsed="false">
      <c r="A623" s="37" t="s">
        <v>343</v>
      </c>
      <c r="B623" s="20" t="s">
        <v>339</v>
      </c>
      <c r="C623" s="29" t="s">
        <v>1319</v>
      </c>
      <c r="D623" s="46" t="s">
        <v>1321</v>
      </c>
      <c r="E623" s="37" t="n">
        <v>4639</v>
      </c>
      <c r="F623" s="37" t="n">
        <v>21504</v>
      </c>
      <c r="G623" s="17" t="s">
        <v>154</v>
      </c>
      <c r="H623" s="18" t="s">
        <v>154</v>
      </c>
      <c r="I623" s="18" t="s">
        <v>154</v>
      </c>
      <c r="K623" s="19" t="s">
        <v>154</v>
      </c>
      <c r="L623" s="17" t="s">
        <v>154</v>
      </c>
      <c r="R623" s="20"/>
      <c r="S623" s="32" t="str">
        <f aca="false">IF(I623=K623,"OK","Differences")</f>
        <v>OK</v>
      </c>
    </row>
    <row r="624" customFormat="false" ht="12.75" hidden="false" customHeight="false" outlineLevel="0" collapsed="false">
      <c r="A624" s="37" t="s">
        <v>343</v>
      </c>
      <c r="B624" s="20" t="s">
        <v>339</v>
      </c>
      <c r="C624" s="29" t="s">
        <v>1322</v>
      </c>
      <c r="D624" s="46" t="s">
        <v>1323</v>
      </c>
      <c r="E624" s="37" t="n">
        <v>4140</v>
      </c>
      <c r="F624" s="37" t="n">
        <v>21001</v>
      </c>
      <c r="G624" s="17" t="s">
        <v>154</v>
      </c>
      <c r="H624" s="18" t="s">
        <v>154</v>
      </c>
      <c r="I624" s="18" t="s">
        <v>154</v>
      </c>
      <c r="K624" s="19" t="s">
        <v>154</v>
      </c>
      <c r="L624" s="17" t="s">
        <v>154</v>
      </c>
      <c r="R624" s="20"/>
      <c r="S624" s="32" t="str">
        <f aca="false">IF(I624=K624,"OK","Differences")</f>
        <v>OK</v>
      </c>
    </row>
    <row r="625" customFormat="false" ht="12.75" hidden="false" customHeight="false" outlineLevel="0" collapsed="false">
      <c r="A625" s="37" t="s">
        <v>343</v>
      </c>
      <c r="B625" s="20" t="s">
        <v>339</v>
      </c>
      <c r="C625" s="29" t="s">
        <v>1322</v>
      </c>
      <c r="D625" s="46" t="s">
        <v>1324</v>
      </c>
      <c r="E625" s="37" t="n">
        <v>4640</v>
      </c>
      <c r="F625" s="37" t="n">
        <v>21501</v>
      </c>
      <c r="G625" s="17" t="s">
        <v>154</v>
      </c>
      <c r="H625" s="18" t="s">
        <v>154</v>
      </c>
      <c r="I625" s="18" t="s">
        <v>154</v>
      </c>
      <c r="K625" s="19" t="s">
        <v>154</v>
      </c>
      <c r="L625" s="17" t="s">
        <v>154</v>
      </c>
      <c r="R625" s="20"/>
      <c r="S625" s="32" t="str">
        <f aca="false">IF(I625=K625,"OK","Differences")</f>
        <v>OK</v>
      </c>
    </row>
    <row r="626" s="49" customFormat="true" ht="112.5" hidden="false" customHeight="false" outlineLevel="0" collapsed="false">
      <c r="A626" s="49" t="s">
        <v>628</v>
      </c>
      <c r="B626" s="39" t="s">
        <v>629</v>
      </c>
      <c r="C626" s="50" t="s">
        <v>1325</v>
      </c>
      <c r="D626" s="51" t="s">
        <v>1326</v>
      </c>
      <c r="E626" s="49" t="n">
        <v>3167</v>
      </c>
      <c r="F626" s="49" t="n">
        <v>24011</v>
      </c>
      <c r="G626" s="39" t="s">
        <v>738</v>
      </c>
      <c r="H626" s="39"/>
      <c r="I626" s="39" t="s">
        <v>738</v>
      </c>
      <c r="J626" s="39"/>
      <c r="K626" s="39" t="s">
        <v>320</v>
      </c>
      <c r="L626" s="52" t="s">
        <v>75</v>
      </c>
      <c r="M626" s="39"/>
      <c r="N626" s="39"/>
      <c r="O626" s="39"/>
      <c r="P626" s="39"/>
      <c r="Q626" s="39"/>
      <c r="R626" s="39" t="s">
        <v>1327</v>
      </c>
      <c r="S626" s="40" t="str">
        <f aca="false">IF(I626=K626,"OK","Differences")</f>
        <v>Differences</v>
      </c>
      <c r="T626" s="39" t="s">
        <v>738</v>
      </c>
    </row>
    <row r="627" s="49" customFormat="true" ht="112.5" hidden="false" customHeight="false" outlineLevel="0" collapsed="false">
      <c r="A627" s="49" t="s">
        <v>628</v>
      </c>
      <c r="B627" s="39" t="s">
        <v>629</v>
      </c>
      <c r="C627" s="50" t="s">
        <v>1325</v>
      </c>
      <c r="D627" s="51" t="s">
        <v>1328</v>
      </c>
      <c r="E627" s="49" t="n">
        <v>3667</v>
      </c>
      <c r="F627" s="49" t="n">
        <v>24511</v>
      </c>
      <c r="G627" s="39" t="s">
        <v>738</v>
      </c>
      <c r="H627" s="39"/>
      <c r="I627" s="39" t="s">
        <v>738</v>
      </c>
      <c r="J627" s="39"/>
      <c r="K627" s="39" t="s">
        <v>320</v>
      </c>
      <c r="L627" s="52" t="s">
        <v>75</v>
      </c>
      <c r="M627" s="39"/>
      <c r="N627" s="39"/>
      <c r="O627" s="39"/>
      <c r="P627" s="39"/>
      <c r="Q627" s="39"/>
      <c r="R627" s="39" t="s">
        <v>1327</v>
      </c>
      <c r="S627" s="40" t="str">
        <f aca="false">IF(I627=K627,"OK","Differences")</f>
        <v>Differences</v>
      </c>
      <c r="T627" s="39" t="s">
        <v>738</v>
      </c>
    </row>
    <row r="628" s="49" customFormat="true" ht="112.5" hidden="false" customHeight="false" outlineLevel="0" collapsed="false">
      <c r="A628" s="49" t="s">
        <v>628</v>
      </c>
      <c r="B628" s="39" t="s">
        <v>629</v>
      </c>
      <c r="C628" s="50" t="s">
        <v>1329</v>
      </c>
      <c r="D628" s="51" t="s">
        <v>1330</v>
      </c>
      <c r="E628" s="49" t="n">
        <v>3168</v>
      </c>
      <c r="F628" s="49" t="n">
        <v>24015</v>
      </c>
      <c r="G628" s="39" t="s">
        <v>738</v>
      </c>
      <c r="H628" s="39"/>
      <c r="I628" s="39" t="s">
        <v>738</v>
      </c>
      <c r="J628" s="39"/>
      <c r="K628" s="39" t="s">
        <v>1331</v>
      </c>
      <c r="L628" s="52" t="s">
        <v>75</v>
      </c>
      <c r="M628" s="39"/>
      <c r="N628" s="39"/>
      <c r="O628" s="39"/>
      <c r="P628" s="39"/>
      <c r="Q628" s="39"/>
      <c r="R628" s="39" t="s">
        <v>1327</v>
      </c>
      <c r="S628" s="40" t="str">
        <f aca="false">IF(I628=K628,"OK","Differences")</f>
        <v>Differences</v>
      </c>
      <c r="T628" s="39" t="s">
        <v>738</v>
      </c>
    </row>
    <row r="629" s="49" customFormat="true" ht="112.5" hidden="false" customHeight="false" outlineLevel="0" collapsed="false">
      <c r="A629" s="49" t="s">
        <v>628</v>
      </c>
      <c r="B629" s="39" t="s">
        <v>629</v>
      </c>
      <c r="C629" s="50" t="s">
        <v>1329</v>
      </c>
      <c r="D629" s="51" t="s">
        <v>1332</v>
      </c>
      <c r="E629" s="49" t="n">
        <v>3668</v>
      </c>
      <c r="F629" s="49" t="n">
        <v>24515</v>
      </c>
      <c r="G629" s="39" t="s">
        <v>738</v>
      </c>
      <c r="H629" s="39"/>
      <c r="I629" s="39" t="s">
        <v>738</v>
      </c>
      <c r="J629" s="39"/>
      <c r="K629" s="39" t="s">
        <v>1331</v>
      </c>
      <c r="L629" s="52" t="s">
        <v>75</v>
      </c>
      <c r="M629" s="39"/>
      <c r="N629" s="39"/>
      <c r="O629" s="39"/>
      <c r="P629" s="39"/>
      <c r="Q629" s="39"/>
      <c r="R629" s="39" t="s">
        <v>1327</v>
      </c>
      <c r="S629" s="40" t="str">
        <f aca="false">IF(I629=K629,"OK","Differences")</f>
        <v>Differences</v>
      </c>
      <c r="T629" s="39" t="s">
        <v>738</v>
      </c>
    </row>
    <row r="630" customFormat="false" ht="12.75" hidden="false" customHeight="false" outlineLevel="0" collapsed="false">
      <c r="D630" s="46" t="s">
        <v>1333</v>
      </c>
      <c r="F630" s="37" t="n">
        <v>22030</v>
      </c>
      <c r="L630" s="17" t="s">
        <v>281</v>
      </c>
    </row>
    <row r="631" customFormat="false" ht="12.75" hidden="false" customHeight="false" outlineLevel="0" collapsed="false">
      <c r="D631" s="46" t="s">
        <v>1334</v>
      </c>
      <c r="F631" s="37" t="n">
        <v>22031</v>
      </c>
      <c r="L631" s="17" t="s">
        <v>281</v>
      </c>
    </row>
    <row r="632" customFormat="false" ht="12.75" hidden="false" customHeight="false" outlineLevel="0" collapsed="false">
      <c r="D632" s="46" t="s">
        <v>1335</v>
      </c>
      <c r="F632" s="37" t="n">
        <v>22032</v>
      </c>
      <c r="L632" s="17" t="s">
        <v>281</v>
      </c>
    </row>
    <row r="633" customFormat="false" ht="12.75" hidden="false" customHeight="false" outlineLevel="0" collapsed="false">
      <c r="D633" s="46" t="s">
        <v>1336</v>
      </c>
      <c r="F633" s="37" t="n">
        <v>22530</v>
      </c>
      <c r="L633" s="17" t="s">
        <v>281</v>
      </c>
    </row>
    <row r="634" customFormat="false" ht="12.75" hidden="false" customHeight="false" outlineLevel="0" collapsed="false">
      <c r="D634" s="46" t="s">
        <v>1337</v>
      </c>
      <c r="F634" s="37" t="n">
        <v>22532</v>
      </c>
      <c r="L634" s="17" t="s">
        <v>281</v>
      </c>
    </row>
    <row r="635" customFormat="false" ht="12.75" hidden="false" customHeight="false" outlineLevel="0" collapsed="false">
      <c r="D635" s="46" t="s">
        <v>1338</v>
      </c>
      <c r="F635" s="37" t="n">
        <v>20112</v>
      </c>
      <c r="L635" s="17" t="s">
        <v>75</v>
      </c>
    </row>
    <row r="636" customFormat="false" ht="12.75" hidden="false" customHeight="false" outlineLevel="0" collapsed="false">
      <c r="D636" s="46" t="s">
        <v>1339</v>
      </c>
      <c r="F636" s="37" t="n">
        <v>20612</v>
      </c>
      <c r="L636" s="17" t="s">
        <v>75</v>
      </c>
    </row>
    <row r="637" customFormat="false" ht="12.75" hidden="false" customHeight="false" outlineLevel="0" collapsed="false">
      <c r="D637" s="46" t="s">
        <v>1340</v>
      </c>
      <c r="F637" s="37" t="n">
        <v>20113</v>
      </c>
      <c r="L637" s="17" t="s">
        <v>75</v>
      </c>
    </row>
    <row r="638" customFormat="false" ht="12.75" hidden="false" customHeight="false" outlineLevel="0" collapsed="false">
      <c r="D638" s="46" t="s">
        <v>1341</v>
      </c>
      <c r="F638" s="37" t="n">
        <v>20114</v>
      </c>
      <c r="L638" s="17" t="s">
        <v>75</v>
      </c>
    </row>
    <row r="639" customFormat="false" ht="12.75" hidden="false" customHeight="false" outlineLevel="0" collapsed="false">
      <c r="D639" s="46" t="s">
        <v>1342</v>
      </c>
      <c r="F639" s="37" t="n">
        <v>20115</v>
      </c>
      <c r="L639" s="17" t="s">
        <v>75</v>
      </c>
    </row>
    <row r="640" customFormat="false" ht="12.75" hidden="false" customHeight="false" outlineLevel="0" collapsed="false">
      <c r="D640" s="46" t="s">
        <v>1343</v>
      </c>
      <c r="F640" s="37" t="n">
        <v>20116</v>
      </c>
      <c r="L640" s="17" t="s">
        <v>75</v>
      </c>
    </row>
    <row r="641" customFormat="false" ht="12.75" hidden="false" customHeight="false" outlineLevel="0" collapsed="false">
      <c r="D641" s="46" t="s">
        <v>1344</v>
      </c>
      <c r="F641" s="37" t="n">
        <v>20613</v>
      </c>
      <c r="L641" s="17" t="s">
        <v>75</v>
      </c>
    </row>
    <row r="642" customFormat="false" ht="12.75" hidden="false" customHeight="false" outlineLevel="0" collapsed="false">
      <c r="D642" s="46" t="s">
        <v>1345</v>
      </c>
      <c r="F642" s="37" t="n">
        <v>20614</v>
      </c>
      <c r="L642" s="17" t="s">
        <v>75</v>
      </c>
    </row>
    <row r="643" customFormat="false" ht="12.75" hidden="false" customHeight="false" outlineLevel="0" collapsed="false">
      <c r="D643" s="46" t="s">
        <v>1346</v>
      </c>
      <c r="F643" s="37" t="n">
        <v>20615</v>
      </c>
      <c r="L643" s="17" t="s">
        <v>75</v>
      </c>
    </row>
    <row r="644" customFormat="false" ht="12.75" hidden="false" customHeight="false" outlineLevel="0" collapsed="false">
      <c r="D644" s="46" t="s">
        <v>1347</v>
      </c>
      <c r="F644" s="37" t="n">
        <v>20616</v>
      </c>
      <c r="L644" s="17" t="s">
        <v>75</v>
      </c>
    </row>
    <row r="645" customFormat="false" ht="12.75" hidden="false" customHeight="false" outlineLevel="0" collapsed="false">
      <c r="D645" s="46" t="s">
        <v>1348</v>
      </c>
      <c r="F645" s="37" t="n">
        <v>22033</v>
      </c>
      <c r="L645" s="17" t="s">
        <v>281</v>
      </c>
    </row>
    <row r="646" customFormat="false" ht="12.75" hidden="false" customHeight="false" outlineLevel="0" collapsed="false">
      <c r="D646" s="46" t="s">
        <v>1349</v>
      </c>
      <c r="F646" s="37" t="n">
        <v>22034</v>
      </c>
      <c r="L646" s="17" t="s">
        <v>281</v>
      </c>
    </row>
    <row r="647" customFormat="false" ht="12.75" hidden="false" customHeight="false" outlineLevel="0" collapsed="false">
      <c r="D647" s="46" t="s">
        <v>1350</v>
      </c>
      <c r="F647" s="37" t="n">
        <v>22533</v>
      </c>
      <c r="L647" s="17" t="s">
        <v>281</v>
      </c>
    </row>
    <row r="648" customFormat="false" ht="12.75" hidden="false" customHeight="false" outlineLevel="0" collapsed="false">
      <c r="D648" s="46" t="s">
        <v>1351</v>
      </c>
      <c r="F648" s="37" t="n">
        <v>22534</v>
      </c>
      <c r="L648" s="17" t="s">
        <v>281</v>
      </c>
    </row>
    <row r="649" customFormat="false" ht="22.5" hidden="false" customHeight="false" outlineLevel="0" collapsed="false">
      <c r="D649" s="46" t="s">
        <v>1352</v>
      </c>
      <c r="F649" s="37" t="n">
        <v>23029</v>
      </c>
      <c r="L649" s="17" t="s">
        <v>1353</v>
      </c>
    </row>
    <row r="650" customFormat="false" ht="22.5" hidden="false" customHeight="false" outlineLevel="0" collapsed="false">
      <c r="D650" s="46" t="s">
        <v>1354</v>
      </c>
      <c r="F650" s="37" t="n">
        <v>23030</v>
      </c>
      <c r="L650" s="17" t="s">
        <v>1353</v>
      </c>
    </row>
    <row r="651" customFormat="false" ht="22.5" hidden="false" customHeight="false" outlineLevel="0" collapsed="false">
      <c r="D651" s="46" t="s">
        <v>1355</v>
      </c>
      <c r="F651" s="37" t="n">
        <v>23529</v>
      </c>
      <c r="L651" s="17" t="s">
        <v>1353</v>
      </c>
    </row>
    <row r="652" customFormat="false" ht="22.5" hidden="false" customHeight="false" outlineLevel="0" collapsed="false">
      <c r="D652" s="46" t="s">
        <v>1356</v>
      </c>
      <c r="F652" s="37" t="n">
        <v>23530</v>
      </c>
      <c r="L652" s="17" t="s">
        <v>1353</v>
      </c>
    </row>
    <row r="653" customFormat="false" ht="12.75" hidden="false" customHeight="false" outlineLevel="0" collapsed="false">
      <c r="D653" s="46" t="s">
        <v>1357</v>
      </c>
      <c r="F653" s="37" t="n">
        <v>22035</v>
      </c>
      <c r="L653" s="17" t="s">
        <v>281</v>
      </c>
    </row>
    <row r="654" customFormat="false" ht="12.75" hidden="false" customHeight="false" outlineLevel="0" collapsed="false">
      <c r="D654" s="46" t="s">
        <v>1358</v>
      </c>
      <c r="F654" s="37" t="n">
        <v>22535</v>
      </c>
      <c r="L654" s="17" t="s">
        <v>281</v>
      </c>
    </row>
    <row r="655" customFormat="false" ht="12.75" hidden="false" customHeight="false" outlineLevel="0" collapsed="false">
      <c r="D655" s="46" t="s">
        <v>1359</v>
      </c>
      <c r="F655" s="37" t="n">
        <v>24508</v>
      </c>
      <c r="L655" s="17" t="s">
        <v>108</v>
      </c>
    </row>
    <row r="656" customFormat="false" ht="12.75" hidden="false" customHeight="false" outlineLevel="0" collapsed="false">
      <c r="D656" s="46" t="s">
        <v>1360</v>
      </c>
      <c r="F656" s="37" t="n">
        <v>25504</v>
      </c>
      <c r="L656" s="17" t="s">
        <v>580</v>
      </c>
    </row>
    <row r="657" customFormat="false" ht="12.75" hidden="false" customHeight="false" outlineLevel="0" collapsed="false">
      <c r="D657" s="46" t="s">
        <v>1361</v>
      </c>
      <c r="F657" s="37" t="n">
        <v>22036</v>
      </c>
      <c r="L657" s="17" t="s">
        <v>281</v>
      </c>
    </row>
    <row r="658" customFormat="false" ht="12.75" hidden="false" customHeight="false" outlineLevel="0" collapsed="false">
      <c r="D658" s="46" t="s">
        <v>1362</v>
      </c>
      <c r="F658" s="37" t="n">
        <v>22037</v>
      </c>
      <c r="L658" s="17" t="s">
        <v>281</v>
      </c>
    </row>
    <row r="659" customFormat="false" ht="12.75" hidden="false" customHeight="false" outlineLevel="0" collapsed="false">
      <c r="D659" s="46" t="s">
        <v>1363</v>
      </c>
      <c r="F659" s="37" t="n">
        <v>22536</v>
      </c>
      <c r="L659" s="17" t="s">
        <v>281</v>
      </c>
    </row>
    <row r="660" customFormat="false" ht="12.75" hidden="false" customHeight="false" outlineLevel="0" collapsed="false">
      <c r="D660" s="46" t="s">
        <v>1364</v>
      </c>
      <c r="F660" s="37" t="n">
        <v>22537</v>
      </c>
      <c r="L660" s="17" t="s">
        <v>281</v>
      </c>
    </row>
    <row r="661" customFormat="false" ht="12.75" hidden="false" customHeight="false" outlineLevel="0" collapsed="false">
      <c r="D661" s="46" t="s">
        <v>1365</v>
      </c>
      <c r="F661" s="37" t="n">
        <v>22038</v>
      </c>
      <c r="J661" s="19" t="s">
        <v>281</v>
      </c>
      <c r="L661" s="17" t="s">
        <v>281</v>
      </c>
    </row>
    <row r="662" customFormat="false" ht="12.75" hidden="false" customHeight="false" outlineLevel="0" collapsed="false">
      <c r="D662" s="46" t="s">
        <v>1366</v>
      </c>
      <c r="F662" s="37" t="n">
        <v>22538</v>
      </c>
      <c r="J662" s="19" t="s">
        <v>281</v>
      </c>
      <c r="L662" s="17" t="s">
        <v>281</v>
      </c>
    </row>
    <row r="663" customFormat="false" ht="22.5" hidden="false" customHeight="false" outlineLevel="0" collapsed="false">
      <c r="D663" s="46" t="s">
        <v>1367</v>
      </c>
      <c r="F663" s="37" t="n">
        <v>29004</v>
      </c>
      <c r="J663" s="19" t="s">
        <v>75</v>
      </c>
      <c r="L663" s="17" t="s">
        <v>1368</v>
      </c>
    </row>
    <row r="664" customFormat="false" ht="22.5" hidden="false" customHeight="false" outlineLevel="0" collapsed="false">
      <c r="D664" s="46" t="s">
        <v>1369</v>
      </c>
      <c r="F664" s="37" t="n">
        <v>29504</v>
      </c>
      <c r="J664" s="19" t="s">
        <v>75</v>
      </c>
      <c r="L664" s="17" t="s">
        <v>1368</v>
      </c>
    </row>
    <row r="665" customFormat="false" ht="12.75" hidden="false" customHeight="false" outlineLevel="0" collapsed="false">
      <c r="D665" s="46" t="s">
        <v>1370</v>
      </c>
      <c r="F665" s="37" t="n">
        <v>22039</v>
      </c>
      <c r="J665" s="19" t="s">
        <v>281</v>
      </c>
      <c r="L665" s="17" t="s">
        <v>281</v>
      </c>
    </row>
    <row r="666" customFormat="false" ht="12.75" hidden="false" customHeight="false" outlineLevel="0" collapsed="false">
      <c r="D666" s="46" t="s">
        <v>1371</v>
      </c>
      <c r="F666" s="37" t="n">
        <v>22539</v>
      </c>
      <c r="J666" s="19" t="s">
        <v>281</v>
      </c>
      <c r="L666" s="17" t="s">
        <v>281</v>
      </c>
    </row>
    <row r="667" customFormat="false" ht="12.75" hidden="false" customHeight="false" outlineLevel="0" collapsed="false">
      <c r="D667" s="46" t="s">
        <v>1372</v>
      </c>
      <c r="F667" s="37" t="n">
        <v>22040</v>
      </c>
      <c r="J667" s="19" t="s">
        <v>281</v>
      </c>
      <c r="L667" s="17" t="s">
        <v>281</v>
      </c>
    </row>
    <row r="668" customFormat="false" ht="12.75" hidden="false" customHeight="false" outlineLevel="0" collapsed="false">
      <c r="D668" s="46" t="s">
        <v>1373</v>
      </c>
      <c r="F668" s="37" t="n">
        <v>22540</v>
      </c>
      <c r="J668" s="19" t="s">
        <v>281</v>
      </c>
      <c r="L668" s="17" t="s">
        <v>281</v>
      </c>
    </row>
    <row r="669" customFormat="false" ht="12.75" hidden="false" customHeight="false" outlineLevel="0" collapsed="false">
      <c r="D669" s="46" t="s">
        <v>1374</v>
      </c>
      <c r="F669" s="37" t="n">
        <v>22041</v>
      </c>
      <c r="J669" s="19" t="s">
        <v>281</v>
      </c>
      <c r="L669" s="17" t="s">
        <v>281</v>
      </c>
    </row>
    <row r="670" customFormat="false" ht="12.75" hidden="false" customHeight="false" outlineLevel="0" collapsed="false">
      <c r="D670" s="46" t="s">
        <v>1375</v>
      </c>
      <c r="F670" s="37" t="n">
        <v>22541</v>
      </c>
      <c r="J670" s="19" t="s">
        <v>281</v>
      </c>
      <c r="L670" s="17" t="s">
        <v>281</v>
      </c>
    </row>
    <row r="671" customFormat="false" ht="12.75" hidden="false" customHeight="false" outlineLevel="0" collapsed="false">
      <c r="D671" s="46" t="s">
        <v>1376</v>
      </c>
      <c r="F671" s="37" t="n">
        <v>22042</v>
      </c>
      <c r="J671" s="19" t="s">
        <v>281</v>
      </c>
      <c r="L671" s="17" t="s">
        <v>281</v>
      </c>
    </row>
    <row r="672" customFormat="false" ht="12.75" hidden="false" customHeight="false" outlineLevel="0" collapsed="false">
      <c r="D672" s="46" t="s">
        <v>1377</v>
      </c>
      <c r="F672" s="37" t="n">
        <v>22542</v>
      </c>
      <c r="J672" s="19" t="s">
        <v>281</v>
      </c>
      <c r="L672" s="17" t="s">
        <v>281</v>
      </c>
    </row>
    <row r="673" customFormat="false" ht="12.75" hidden="false" customHeight="false" outlineLevel="0" collapsed="false">
      <c r="D673" s="46" t="s">
        <v>1378</v>
      </c>
      <c r="F673" s="37" t="n">
        <v>22043</v>
      </c>
      <c r="L673" s="17" t="s">
        <v>281</v>
      </c>
    </row>
    <row r="674" customFormat="false" ht="12.75" hidden="false" customHeight="false" outlineLevel="0" collapsed="false">
      <c r="D674" s="46" t="s">
        <v>1379</v>
      </c>
      <c r="F674" s="37" t="n">
        <v>22044</v>
      </c>
      <c r="L674" s="17" t="s">
        <v>281</v>
      </c>
    </row>
    <row r="675" customFormat="false" ht="12.75" hidden="false" customHeight="false" outlineLevel="0" collapsed="false">
      <c r="D675" s="46" t="s">
        <v>1380</v>
      </c>
      <c r="F675" s="37" t="n">
        <v>22543</v>
      </c>
      <c r="L675" s="17" t="s">
        <v>281</v>
      </c>
    </row>
    <row r="676" customFormat="false" ht="12.75" hidden="false" customHeight="false" outlineLevel="0" collapsed="false">
      <c r="D676" s="46" t="s">
        <v>1381</v>
      </c>
      <c r="F676" s="37" t="n">
        <v>22045</v>
      </c>
      <c r="L676" s="17" t="s">
        <v>281</v>
      </c>
    </row>
    <row r="677" customFormat="false" ht="12.75" hidden="false" customHeight="false" outlineLevel="0" collapsed="false">
      <c r="D677" s="46" t="s">
        <v>1382</v>
      </c>
      <c r="F677" s="37" t="n">
        <v>22046</v>
      </c>
      <c r="L677" s="17" t="s">
        <v>281</v>
      </c>
    </row>
    <row r="678" customFormat="false" ht="22.5" hidden="false" customHeight="false" outlineLevel="0" collapsed="false">
      <c r="A678" s="45" t="s">
        <v>628</v>
      </c>
      <c r="B678" s="15" t="s">
        <v>629</v>
      </c>
      <c r="C678" s="16" t="s">
        <v>1383</v>
      </c>
      <c r="D678" s="46" t="s">
        <v>1384</v>
      </c>
      <c r="F678" s="37" t="n">
        <v>23031</v>
      </c>
      <c r="L678" s="17" t="s">
        <v>523</v>
      </c>
    </row>
    <row r="679" customFormat="false" ht="22.5" hidden="false" customHeight="false" outlineLevel="0" collapsed="false">
      <c r="A679" s="45" t="s">
        <v>628</v>
      </c>
      <c r="B679" s="15" t="s">
        <v>629</v>
      </c>
      <c r="C679" s="16" t="s">
        <v>1383</v>
      </c>
      <c r="D679" s="46" t="s">
        <v>1385</v>
      </c>
      <c r="F679" s="37" t="n">
        <v>23531</v>
      </c>
      <c r="L679" s="17" t="s">
        <v>523</v>
      </c>
    </row>
    <row r="680" customFormat="false" ht="12.75" hidden="false" customHeight="false" outlineLevel="0" collapsed="false">
      <c r="A680" s="45" t="s">
        <v>628</v>
      </c>
      <c r="B680" s="15" t="s">
        <v>629</v>
      </c>
      <c r="C680" s="16" t="s">
        <v>1386</v>
      </c>
      <c r="D680" s="46" t="s">
        <v>1387</v>
      </c>
      <c r="F680" s="37" t="n">
        <v>23032</v>
      </c>
      <c r="L680" s="17" t="s">
        <v>523</v>
      </c>
    </row>
    <row r="681" customFormat="false" ht="12.75" hidden="false" customHeight="false" outlineLevel="0" collapsed="false">
      <c r="A681" s="45" t="s">
        <v>628</v>
      </c>
      <c r="B681" s="15" t="s">
        <v>629</v>
      </c>
      <c r="C681" s="16" t="s">
        <v>1386</v>
      </c>
      <c r="D681" s="46" t="s">
        <v>1388</v>
      </c>
      <c r="F681" s="37" t="n">
        <v>23532</v>
      </c>
      <c r="L681" s="17" t="s">
        <v>523</v>
      </c>
    </row>
    <row r="682" customFormat="false" ht="12.75" hidden="false" customHeight="false" outlineLevel="0" collapsed="false">
      <c r="A682" s="45" t="s">
        <v>628</v>
      </c>
      <c r="B682" s="15" t="s">
        <v>629</v>
      </c>
      <c r="C682" s="16" t="s">
        <v>1389</v>
      </c>
      <c r="D682" s="46" t="s">
        <v>1390</v>
      </c>
      <c r="F682" s="37" t="n">
        <v>22047</v>
      </c>
      <c r="L682" s="17" t="s">
        <v>281</v>
      </c>
    </row>
    <row r="683" customFormat="false" ht="12.75" hidden="false" customHeight="false" outlineLevel="0" collapsed="false">
      <c r="A683" s="45" t="s">
        <v>628</v>
      </c>
      <c r="B683" s="15" t="s">
        <v>629</v>
      </c>
      <c r="C683" s="16" t="s">
        <v>1389</v>
      </c>
      <c r="D683" s="46" t="s">
        <v>1391</v>
      </c>
      <c r="F683" s="37" t="n">
        <v>22547</v>
      </c>
      <c r="L683" s="17" t="s">
        <v>281</v>
      </c>
    </row>
    <row r="684" customFormat="false" ht="22.5" hidden="false" customHeight="false" outlineLevel="0" collapsed="false">
      <c r="A684" s="45" t="s">
        <v>628</v>
      </c>
      <c r="B684" s="15" t="s">
        <v>629</v>
      </c>
      <c r="C684" s="16" t="s">
        <v>1392</v>
      </c>
      <c r="D684" s="46" t="s">
        <v>1393</v>
      </c>
      <c r="F684" s="37" t="n">
        <v>33010</v>
      </c>
      <c r="L684" s="17" t="s">
        <v>611</v>
      </c>
    </row>
    <row r="685" customFormat="false" ht="22.5" hidden="false" customHeight="false" outlineLevel="0" collapsed="false">
      <c r="A685" s="45" t="s">
        <v>628</v>
      </c>
      <c r="B685" s="15" t="s">
        <v>629</v>
      </c>
      <c r="C685" s="16" t="s">
        <v>1392</v>
      </c>
      <c r="D685" s="46" t="s">
        <v>1394</v>
      </c>
      <c r="F685" s="37" t="n">
        <v>33510</v>
      </c>
      <c r="L685" s="17" t="s">
        <v>611</v>
      </c>
    </row>
    <row r="686" customFormat="false" ht="22.5" hidden="false" customHeight="false" outlineLevel="0" collapsed="false">
      <c r="A686" s="45" t="s">
        <v>628</v>
      </c>
      <c r="B686" s="15" t="s">
        <v>629</v>
      </c>
      <c r="C686" s="16" t="s">
        <v>1395</v>
      </c>
      <c r="D686" s="46" t="s">
        <v>1396</v>
      </c>
      <c r="F686" s="37" t="n">
        <v>22048</v>
      </c>
      <c r="L686" s="17" t="s">
        <v>281</v>
      </c>
    </row>
    <row r="687" customFormat="false" ht="22.5" hidden="false" customHeight="false" outlineLevel="0" collapsed="false">
      <c r="A687" s="45" t="s">
        <v>628</v>
      </c>
      <c r="B687" s="15" t="s">
        <v>629</v>
      </c>
      <c r="C687" s="16" t="s">
        <v>1395</v>
      </c>
      <c r="D687" s="46" t="s">
        <v>1397</v>
      </c>
      <c r="F687" s="37" t="n">
        <v>22548</v>
      </c>
      <c r="L687" s="17" t="s">
        <v>281</v>
      </c>
    </row>
    <row r="688" customFormat="false" ht="22.5" hidden="false" customHeight="false" outlineLevel="0" collapsed="false">
      <c r="A688" s="45" t="s">
        <v>628</v>
      </c>
      <c r="B688" s="15" t="s">
        <v>629</v>
      </c>
      <c r="C688" s="16" t="s">
        <v>1398</v>
      </c>
      <c r="D688" s="46" t="s">
        <v>1399</v>
      </c>
      <c r="F688" s="37" t="n">
        <v>22049</v>
      </c>
      <c r="L688" s="17" t="s">
        <v>281</v>
      </c>
    </row>
    <row r="689" customFormat="false" ht="22.5" hidden="false" customHeight="false" outlineLevel="0" collapsed="false">
      <c r="A689" s="45" t="s">
        <v>628</v>
      </c>
      <c r="B689" s="15" t="s">
        <v>629</v>
      </c>
      <c r="C689" s="16" t="s">
        <v>1398</v>
      </c>
      <c r="D689" s="46" t="s">
        <v>1400</v>
      </c>
      <c r="F689" s="37" t="n">
        <v>22549</v>
      </c>
      <c r="L689" s="17" t="s">
        <v>281</v>
      </c>
    </row>
    <row r="690" customFormat="false" ht="12.75" hidden="false" customHeight="false" outlineLevel="0" collapsed="false">
      <c r="A690" s="45" t="s">
        <v>1401</v>
      </c>
      <c r="B690" s="15" t="s">
        <v>1402</v>
      </c>
      <c r="C690" s="16" t="s">
        <v>478</v>
      </c>
      <c r="D690" s="46" t="s">
        <v>1403</v>
      </c>
      <c r="E690" s="37" t="n">
        <v>89</v>
      </c>
      <c r="F690" s="37" t="n">
        <v>89</v>
      </c>
      <c r="G690" s="17" t="s">
        <v>290</v>
      </c>
      <c r="L690" s="17" t="s">
        <v>290</v>
      </c>
      <c r="P690" s="19" t="s">
        <v>110</v>
      </c>
    </row>
    <row r="691" customFormat="false" ht="22.5" hidden="false" customHeight="false" outlineLevel="0" collapsed="false">
      <c r="A691" s="45" t="s">
        <v>1401</v>
      </c>
      <c r="B691" s="15" t="s">
        <v>1402</v>
      </c>
      <c r="C691" s="16" t="s">
        <v>1404</v>
      </c>
      <c r="D691" s="46" t="s">
        <v>1405</v>
      </c>
      <c r="F691" s="37" t="n">
        <v>35000</v>
      </c>
      <c r="J691" s="19" t="s">
        <v>1406</v>
      </c>
      <c r="L691" s="17" t="s">
        <v>75</v>
      </c>
    </row>
    <row r="692" customFormat="false" ht="22.5" hidden="false" customHeight="false" outlineLevel="0" collapsed="false">
      <c r="A692" s="45" t="s">
        <v>1401</v>
      </c>
      <c r="B692" s="15" t="s">
        <v>1402</v>
      </c>
      <c r="C692" s="16" t="s">
        <v>1404</v>
      </c>
      <c r="D692" s="46" t="s">
        <v>1407</v>
      </c>
      <c r="F692" s="37" t="n">
        <v>35500</v>
      </c>
      <c r="J692" s="19" t="s">
        <v>1406</v>
      </c>
      <c r="L692" s="17" t="s">
        <v>75</v>
      </c>
    </row>
    <row r="693" customFormat="false" ht="22.5" hidden="false" customHeight="false" outlineLevel="0" collapsed="false">
      <c r="A693" s="45" t="s">
        <v>1401</v>
      </c>
      <c r="B693" s="15" t="s">
        <v>1402</v>
      </c>
      <c r="C693" s="16" t="s">
        <v>1408</v>
      </c>
      <c r="D693" s="46" t="s">
        <v>1409</v>
      </c>
      <c r="F693" s="37" t="n">
        <v>35001</v>
      </c>
      <c r="J693" s="19" t="s">
        <v>1406</v>
      </c>
      <c r="L693" s="17" t="s">
        <v>75</v>
      </c>
    </row>
    <row r="694" customFormat="false" ht="22.5" hidden="false" customHeight="false" outlineLevel="0" collapsed="false">
      <c r="A694" s="45" t="s">
        <v>1401</v>
      </c>
      <c r="B694" s="15" t="s">
        <v>1402</v>
      </c>
      <c r="C694" s="16" t="s">
        <v>1408</v>
      </c>
      <c r="D694" s="46" t="s">
        <v>1410</v>
      </c>
      <c r="F694" s="37" t="n">
        <v>35501</v>
      </c>
      <c r="J694" s="19" t="s">
        <v>1406</v>
      </c>
      <c r="L694" s="17" t="s">
        <v>75</v>
      </c>
    </row>
    <row r="695" customFormat="false" ht="22.5" hidden="false" customHeight="false" outlineLevel="0" collapsed="false">
      <c r="A695" s="45" t="s">
        <v>1401</v>
      </c>
      <c r="B695" s="15" t="s">
        <v>1402</v>
      </c>
      <c r="C695" s="16" t="s">
        <v>1411</v>
      </c>
      <c r="D695" s="46" t="s">
        <v>1412</v>
      </c>
      <c r="F695" s="37" t="n">
        <v>35002</v>
      </c>
      <c r="J695" s="19" t="s">
        <v>1406</v>
      </c>
      <c r="L695" s="17" t="s">
        <v>75</v>
      </c>
    </row>
    <row r="696" customFormat="false" ht="22.5" hidden="false" customHeight="false" outlineLevel="0" collapsed="false">
      <c r="A696" s="45" t="s">
        <v>1401</v>
      </c>
      <c r="B696" s="15" t="s">
        <v>1402</v>
      </c>
      <c r="C696" s="16" t="s">
        <v>1411</v>
      </c>
      <c r="D696" s="46" t="s">
        <v>1413</v>
      </c>
      <c r="F696" s="37" t="n">
        <v>35502</v>
      </c>
      <c r="J696" s="19" t="s">
        <v>1406</v>
      </c>
      <c r="L696" s="17" t="s">
        <v>75</v>
      </c>
    </row>
    <row r="697" customFormat="false" ht="22.5" hidden="false" customHeight="false" outlineLevel="0" collapsed="false">
      <c r="A697" s="45" t="s">
        <v>1401</v>
      </c>
      <c r="B697" s="15" t="s">
        <v>1402</v>
      </c>
      <c r="C697" s="16" t="s">
        <v>1414</v>
      </c>
      <c r="D697" s="46" t="s">
        <v>1415</v>
      </c>
      <c r="F697" s="37" t="n">
        <v>35003</v>
      </c>
      <c r="J697" s="19" t="s">
        <v>1406</v>
      </c>
      <c r="L697" s="17" t="s">
        <v>75</v>
      </c>
    </row>
    <row r="698" customFormat="false" ht="22.5" hidden="false" customHeight="false" outlineLevel="0" collapsed="false">
      <c r="A698" s="45" t="s">
        <v>1401</v>
      </c>
      <c r="B698" s="15" t="s">
        <v>1402</v>
      </c>
      <c r="C698" s="16" t="s">
        <v>1414</v>
      </c>
      <c r="D698" s="46" t="s">
        <v>1416</v>
      </c>
      <c r="F698" s="37" t="n">
        <v>35503</v>
      </c>
      <c r="J698" s="19" t="s">
        <v>1406</v>
      </c>
      <c r="L698" s="17" t="s">
        <v>75</v>
      </c>
    </row>
    <row r="699" customFormat="false" ht="22.5" hidden="false" customHeight="false" outlineLevel="0" collapsed="false">
      <c r="A699" s="45" t="s">
        <v>1401</v>
      </c>
      <c r="B699" s="15" t="s">
        <v>1402</v>
      </c>
      <c r="C699" s="16" t="s">
        <v>1417</v>
      </c>
      <c r="D699" s="46" t="s">
        <v>1418</v>
      </c>
      <c r="F699" s="37" t="n">
        <v>35004</v>
      </c>
      <c r="J699" s="19" t="s">
        <v>1406</v>
      </c>
      <c r="L699" s="17" t="s">
        <v>75</v>
      </c>
    </row>
    <row r="700" customFormat="false" ht="22.5" hidden="false" customHeight="false" outlineLevel="0" collapsed="false">
      <c r="A700" s="45" t="s">
        <v>1401</v>
      </c>
      <c r="B700" s="15" t="s">
        <v>1402</v>
      </c>
      <c r="C700" s="16" t="s">
        <v>1417</v>
      </c>
      <c r="D700" s="46" t="s">
        <v>1419</v>
      </c>
      <c r="F700" s="37" t="n">
        <v>35504</v>
      </c>
      <c r="J700" s="19" t="s">
        <v>1406</v>
      </c>
      <c r="L700" s="17" t="s">
        <v>75</v>
      </c>
    </row>
    <row r="701" customFormat="false" ht="22.5" hidden="false" customHeight="false" outlineLevel="0" collapsed="false">
      <c r="A701" s="45" t="s">
        <v>1401</v>
      </c>
      <c r="B701" s="15" t="s">
        <v>1402</v>
      </c>
      <c r="C701" s="16" t="s">
        <v>1420</v>
      </c>
      <c r="D701" s="46" t="s">
        <v>1421</v>
      </c>
      <c r="F701" s="37" t="n">
        <v>35005</v>
      </c>
      <c r="J701" s="19" t="s">
        <v>1406</v>
      </c>
      <c r="L701" s="17" t="s">
        <v>75</v>
      </c>
    </row>
    <row r="702" customFormat="false" ht="22.5" hidden="false" customHeight="false" outlineLevel="0" collapsed="false">
      <c r="A702" s="45" t="s">
        <v>1401</v>
      </c>
      <c r="B702" s="15" t="s">
        <v>1402</v>
      </c>
      <c r="C702" s="16" t="s">
        <v>1420</v>
      </c>
      <c r="D702" s="46" t="s">
        <v>1422</v>
      </c>
      <c r="F702" s="37" t="n">
        <v>35505</v>
      </c>
      <c r="J702" s="19" t="s">
        <v>1406</v>
      </c>
      <c r="L702" s="17" t="s">
        <v>75</v>
      </c>
    </row>
    <row r="703" customFormat="false" ht="22.5" hidden="false" customHeight="false" outlineLevel="0" collapsed="false">
      <c r="A703" s="45" t="s">
        <v>1401</v>
      </c>
      <c r="B703" s="15" t="s">
        <v>1402</v>
      </c>
      <c r="C703" s="16" t="s">
        <v>1423</v>
      </c>
      <c r="D703" s="46" t="s">
        <v>1424</v>
      </c>
      <c r="F703" s="37" t="n">
        <v>35006</v>
      </c>
      <c r="J703" s="19" t="s">
        <v>1406</v>
      </c>
      <c r="L703" s="17" t="s">
        <v>75</v>
      </c>
    </row>
    <row r="704" customFormat="false" ht="22.5" hidden="false" customHeight="false" outlineLevel="0" collapsed="false">
      <c r="A704" s="45" t="s">
        <v>1401</v>
      </c>
      <c r="B704" s="15" t="s">
        <v>1402</v>
      </c>
      <c r="C704" s="16" t="s">
        <v>1423</v>
      </c>
      <c r="D704" s="46" t="s">
        <v>1425</v>
      </c>
      <c r="F704" s="37" t="n">
        <v>35506</v>
      </c>
      <c r="J704" s="19" t="s">
        <v>1406</v>
      </c>
      <c r="L704" s="17" t="s">
        <v>75</v>
      </c>
    </row>
    <row r="705" customFormat="false" ht="22.5" hidden="false" customHeight="false" outlineLevel="0" collapsed="false">
      <c r="A705" s="45" t="s">
        <v>1401</v>
      </c>
      <c r="B705" s="15" t="s">
        <v>1402</v>
      </c>
      <c r="C705" s="16" t="s">
        <v>1426</v>
      </c>
      <c r="D705" s="46" t="s">
        <v>1427</v>
      </c>
      <c r="F705" s="37" t="n">
        <v>35007</v>
      </c>
      <c r="J705" s="19" t="s">
        <v>1406</v>
      </c>
      <c r="L705" s="17" t="s">
        <v>75</v>
      </c>
    </row>
    <row r="706" customFormat="false" ht="22.5" hidden="false" customHeight="false" outlineLevel="0" collapsed="false">
      <c r="A706" s="45" t="s">
        <v>1401</v>
      </c>
      <c r="B706" s="15" t="s">
        <v>1402</v>
      </c>
      <c r="C706" s="16" t="s">
        <v>1426</v>
      </c>
      <c r="D706" s="46" t="s">
        <v>1428</v>
      </c>
      <c r="F706" s="37" t="n">
        <v>35507</v>
      </c>
      <c r="J706" s="19" t="s">
        <v>1406</v>
      </c>
      <c r="L706" s="17" t="s">
        <v>75</v>
      </c>
    </row>
    <row r="707" customFormat="false" ht="22.5" hidden="false" customHeight="false" outlineLevel="0" collapsed="false">
      <c r="A707" s="45" t="s">
        <v>1401</v>
      </c>
      <c r="B707" s="15" t="s">
        <v>1402</v>
      </c>
      <c r="C707" s="16" t="s">
        <v>1429</v>
      </c>
      <c r="D707" s="46" t="s">
        <v>1430</v>
      </c>
      <c r="F707" s="37" t="n">
        <v>35008</v>
      </c>
      <c r="J707" s="19" t="s">
        <v>1431</v>
      </c>
      <c r="L707" s="17" t="s">
        <v>75</v>
      </c>
    </row>
    <row r="708" customFormat="false" ht="22.5" hidden="false" customHeight="false" outlineLevel="0" collapsed="false">
      <c r="A708" s="45" t="s">
        <v>1184</v>
      </c>
      <c r="B708" s="15" t="s">
        <v>1206</v>
      </c>
      <c r="C708" s="16" t="s">
        <v>1432</v>
      </c>
      <c r="D708" s="46" t="s">
        <v>1433</v>
      </c>
      <c r="F708" s="37" t="n">
        <v>31014</v>
      </c>
      <c r="L708" s="17" t="s">
        <v>806</v>
      </c>
    </row>
    <row r="709" customFormat="false" ht="22.5" hidden="false" customHeight="false" outlineLevel="0" collapsed="false">
      <c r="A709" s="45" t="s">
        <v>1184</v>
      </c>
      <c r="B709" s="15" t="s">
        <v>1206</v>
      </c>
      <c r="C709" s="16" t="s">
        <v>1432</v>
      </c>
      <c r="D709" s="46" t="s">
        <v>1434</v>
      </c>
      <c r="F709" s="37" t="n">
        <v>31015</v>
      </c>
      <c r="L709" s="17" t="s">
        <v>806</v>
      </c>
    </row>
    <row r="710" customFormat="false" ht="22.5" hidden="false" customHeight="false" outlineLevel="0" collapsed="false">
      <c r="A710" s="45" t="s">
        <v>1184</v>
      </c>
      <c r="B710" s="15" t="s">
        <v>1185</v>
      </c>
      <c r="C710" s="16" t="s">
        <v>1187</v>
      </c>
      <c r="D710" s="46" t="s">
        <v>1435</v>
      </c>
      <c r="F710" s="37" t="n">
        <v>31514</v>
      </c>
      <c r="L710" s="17" t="s">
        <v>806</v>
      </c>
    </row>
    <row r="711" s="37" customFormat="true" ht="22.5" hidden="false" customHeight="false" outlineLevel="0" collapsed="false">
      <c r="A711" s="37" t="s">
        <v>628</v>
      </c>
      <c r="B711" s="20" t="s">
        <v>629</v>
      </c>
      <c r="C711" s="29" t="s">
        <v>1436</v>
      </c>
      <c r="D711" s="46" t="s">
        <v>1437</v>
      </c>
      <c r="F711" s="37" t="n">
        <v>20117</v>
      </c>
      <c r="G711" s="17"/>
      <c r="H711" s="30"/>
      <c r="I711" s="18"/>
      <c r="J711" s="31"/>
      <c r="K711" s="19"/>
      <c r="L711" s="17" t="s">
        <v>75</v>
      </c>
      <c r="M711" s="30"/>
      <c r="N711" s="18" t="n">
        <f aca="false">IF(H711="Unreviewed",1,IF(H711="",2,3))</f>
        <v>2</v>
      </c>
      <c r="O711" s="18"/>
      <c r="P711" s="31"/>
      <c r="Q711" s="19"/>
      <c r="R711" s="20"/>
      <c r="S711" s="32"/>
    </row>
    <row r="712" customFormat="false" ht="22.5" hidden="false" customHeight="false" outlineLevel="0" collapsed="false">
      <c r="A712" s="37" t="s">
        <v>628</v>
      </c>
      <c r="B712" s="20" t="s">
        <v>629</v>
      </c>
      <c r="C712" s="29" t="s">
        <v>1436</v>
      </c>
      <c r="D712" s="46" t="s">
        <v>1438</v>
      </c>
      <c r="F712" s="37" t="n">
        <v>20617</v>
      </c>
      <c r="H712" s="30"/>
      <c r="J712" s="31"/>
      <c r="L712" s="17" t="s">
        <v>75</v>
      </c>
    </row>
    <row r="713" customFormat="false" ht="12.75" hidden="false" customHeight="false" outlineLevel="0" collapsed="false">
      <c r="A713" s="37" t="s">
        <v>628</v>
      </c>
      <c r="B713" s="20" t="s">
        <v>629</v>
      </c>
      <c r="C713" s="16" t="s">
        <v>1439</v>
      </c>
      <c r="D713" s="46" t="s">
        <v>1440</v>
      </c>
      <c r="F713" s="37" t="n">
        <v>20118</v>
      </c>
      <c r="L713" s="17" t="s">
        <v>75</v>
      </c>
    </row>
    <row r="714" customFormat="false" ht="12.75" hidden="false" customHeight="false" outlineLevel="0" collapsed="false">
      <c r="A714" s="37" t="s">
        <v>628</v>
      </c>
      <c r="B714" s="20" t="s">
        <v>629</v>
      </c>
      <c r="C714" s="16" t="s">
        <v>1439</v>
      </c>
      <c r="D714" s="46" t="s">
        <v>1441</v>
      </c>
      <c r="F714" s="37" t="n">
        <v>20618</v>
      </c>
      <c r="L714" s="17" t="s">
        <v>75</v>
      </c>
    </row>
    <row r="715" customFormat="false" ht="22.5" hidden="false" customHeight="false" outlineLevel="0" collapsed="false">
      <c r="A715" s="37" t="s">
        <v>628</v>
      </c>
      <c r="B715" s="20" t="s">
        <v>629</v>
      </c>
      <c r="C715" s="16" t="s">
        <v>1442</v>
      </c>
      <c r="D715" s="46" t="s">
        <v>1443</v>
      </c>
      <c r="F715" s="37" t="n">
        <v>22050</v>
      </c>
      <c r="L715" s="17" t="s">
        <v>281</v>
      </c>
    </row>
    <row r="716" customFormat="false" ht="22.5" hidden="false" customHeight="false" outlineLevel="0" collapsed="false">
      <c r="A716" s="37" t="s">
        <v>628</v>
      </c>
      <c r="B716" s="20" t="s">
        <v>629</v>
      </c>
      <c r="C716" s="16" t="s">
        <v>1442</v>
      </c>
      <c r="D716" s="46" t="s">
        <v>1444</v>
      </c>
      <c r="F716" s="37" t="n">
        <v>22550</v>
      </c>
      <c r="L716" s="17" t="s">
        <v>281</v>
      </c>
    </row>
    <row r="717" customFormat="false" ht="22.5" hidden="false" customHeight="false" outlineLevel="0" collapsed="false">
      <c r="A717" s="37" t="s">
        <v>628</v>
      </c>
      <c r="B717" s="20" t="s">
        <v>629</v>
      </c>
      <c r="C717" s="16" t="s">
        <v>1445</v>
      </c>
      <c r="D717" s="46" t="s">
        <v>1446</v>
      </c>
      <c r="F717" s="37" t="n">
        <v>22051</v>
      </c>
      <c r="L717" s="17" t="s">
        <v>281</v>
      </c>
    </row>
    <row r="718" customFormat="false" ht="22.5" hidden="false" customHeight="false" outlineLevel="0" collapsed="false">
      <c r="A718" s="37" t="s">
        <v>628</v>
      </c>
      <c r="B718" s="20" t="s">
        <v>629</v>
      </c>
      <c r="C718" s="16" t="s">
        <v>1445</v>
      </c>
      <c r="D718" s="46" t="s">
        <v>1447</v>
      </c>
      <c r="F718" s="37" t="n">
        <v>22551</v>
      </c>
      <c r="L718" s="17" t="s">
        <v>281</v>
      </c>
    </row>
    <row r="719" s="37" customFormat="true" ht="12.75" hidden="false" customHeight="false" outlineLevel="0" collapsed="false">
      <c r="A719" s="37" t="s">
        <v>1184</v>
      </c>
      <c r="B719" s="20" t="s">
        <v>1448</v>
      </c>
      <c r="C719" s="29" t="s">
        <v>1449</v>
      </c>
      <c r="D719" s="46" t="s">
        <v>1450</v>
      </c>
      <c r="F719" s="37" t="n">
        <v>22052</v>
      </c>
      <c r="G719" s="17"/>
      <c r="H719" s="30"/>
      <c r="I719" s="18"/>
      <c r="J719" s="31"/>
      <c r="K719" s="19"/>
      <c r="L719" s="17" t="s">
        <v>642</v>
      </c>
      <c r="M719" s="30"/>
      <c r="N719" s="18" t="n">
        <f aca="false">IF(H719="Unreviewed",1,IF(H719="",2,3))</f>
        <v>2</v>
      </c>
      <c r="O719" s="18"/>
      <c r="P719" s="31" t="s">
        <v>110</v>
      </c>
      <c r="Q719" s="19"/>
      <c r="R719" s="20"/>
      <c r="S719" s="32" t="str">
        <f aca="false">IF(I719=K719,"OK","Differences")</f>
        <v>OK</v>
      </c>
    </row>
    <row r="720" s="37" customFormat="true" ht="12.75" hidden="false" customHeight="false" outlineLevel="0" collapsed="false">
      <c r="A720" s="37" t="s">
        <v>1184</v>
      </c>
      <c r="B720" s="20" t="s">
        <v>1448</v>
      </c>
      <c r="C720" s="29" t="s">
        <v>1449</v>
      </c>
      <c r="D720" s="46" t="s">
        <v>1451</v>
      </c>
      <c r="F720" s="37" t="n">
        <v>22053</v>
      </c>
      <c r="G720" s="17"/>
      <c r="H720" s="30"/>
      <c r="I720" s="18"/>
      <c r="J720" s="31"/>
      <c r="K720" s="19"/>
      <c r="L720" s="17" t="s">
        <v>642</v>
      </c>
      <c r="M720" s="30"/>
      <c r="N720" s="18" t="n">
        <f aca="false">IF(H720="Unreviewed",1,IF(H720="",2,3))</f>
        <v>2</v>
      </c>
      <c r="O720" s="18"/>
      <c r="P720" s="31" t="s">
        <v>110</v>
      </c>
      <c r="Q720" s="19"/>
      <c r="R720" s="20"/>
      <c r="S720" s="32" t="str">
        <f aca="false">IF(I720=K720,"OK","Differences")</f>
        <v>OK</v>
      </c>
    </row>
    <row r="721" customFormat="false" ht="12.75" hidden="false" customHeight="false" outlineLevel="0" collapsed="false">
      <c r="A721" s="45" t="s">
        <v>1184</v>
      </c>
      <c r="B721" s="15" t="s">
        <v>1185</v>
      </c>
      <c r="C721" s="16" t="s">
        <v>1187</v>
      </c>
      <c r="D721" s="46" t="s">
        <v>1452</v>
      </c>
      <c r="F721" s="37" t="n">
        <v>22552</v>
      </c>
      <c r="L721" s="17" t="s">
        <v>642</v>
      </c>
    </row>
    <row r="722" customFormat="false" ht="22.5" hidden="false" customHeight="false" outlineLevel="0" collapsed="false">
      <c r="A722" s="37" t="s">
        <v>628</v>
      </c>
      <c r="B722" s="20" t="s">
        <v>629</v>
      </c>
      <c r="C722" s="16" t="s">
        <v>1453</v>
      </c>
      <c r="D722" s="46" t="s">
        <v>1454</v>
      </c>
      <c r="F722" s="37" t="n">
        <v>22054</v>
      </c>
      <c r="L722" s="17" t="s">
        <v>281</v>
      </c>
    </row>
    <row r="723" customFormat="false" ht="22.5" hidden="false" customHeight="false" outlineLevel="0" collapsed="false">
      <c r="A723" s="37" t="s">
        <v>628</v>
      </c>
      <c r="B723" s="20" t="s">
        <v>629</v>
      </c>
      <c r="C723" s="16" t="s">
        <v>1453</v>
      </c>
      <c r="D723" s="46" t="s">
        <v>1455</v>
      </c>
      <c r="F723" s="37" t="n">
        <v>22554</v>
      </c>
      <c r="L723" s="17" t="s">
        <v>281</v>
      </c>
    </row>
    <row r="724" customFormat="false" ht="12.75" hidden="false" customHeight="false" outlineLevel="0" collapsed="false">
      <c r="A724" s="37" t="s">
        <v>628</v>
      </c>
      <c r="B724" s="20" t="s">
        <v>629</v>
      </c>
      <c r="C724" s="16" t="s">
        <v>1456</v>
      </c>
      <c r="D724" s="46" t="s">
        <v>1457</v>
      </c>
      <c r="F724" s="37" t="n">
        <v>22055</v>
      </c>
      <c r="L724" s="17" t="s">
        <v>281</v>
      </c>
    </row>
    <row r="725" customFormat="false" ht="12.75" hidden="false" customHeight="false" outlineLevel="0" collapsed="false">
      <c r="A725" s="37" t="s">
        <v>628</v>
      </c>
      <c r="B725" s="20" t="s">
        <v>629</v>
      </c>
      <c r="C725" s="16" t="s">
        <v>1456</v>
      </c>
      <c r="D725" s="46" t="s">
        <v>1458</v>
      </c>
      <c r="F725" s="37" t="n">
        <v>22555</v>
      </c>
      <c r="L725" s="17" t="s">
        <v>281</v>
      </c>
    </row>
    <row r="726" customFormat="false" ht="12.75" hidden="false" customHeight="false" outlineLevel="0" collapsed="false">
      <c r="A726" s="37" t="s">
        <v>1184</v>
      </c>
      <c r="B726" s="15" t="s">
        <v>1459</v>
      </c>
      <c r="C726" s="16" t="s">
        <v>1210</v>
      </c>
      <c r="D726" s="46" t="s">
        <v>1460</v>
      </c>
      <c r="F726" s="37" t="n">
        <v>22056</v>
      </c>
      <c r="L726" s="17" t="s">
        <v>642</v>
      </c>
    </row>
    <row r="727" customFormat="false" ht="12.75" hidden="false" customHeight="false" outlineLevel="0" collapsed="false">
      <c r="A727" s="37" t="s">
        <v>1184</v>
      </c>
      <c r="B727" s="15" t="s">
        <v>1459</v>
      </c>
      <c r="C727" s="16" t="s">
        <v>1210</v>
      </c>
      <c r="D727" s="46" t="s">
        <v>1461</v>
      </c>
      <c r="F727" s="37" t="n">
        <v>22057</v>
      </c>
      <c r="L727" s="17" t="s">
        <v>642</v>
      </c>
    </row>
    <row r="728" customFormat="false" ht="12.75" hidden="false" customHeight="false" outlineLevel="0" collapsed="false">
      <c r="A728" s="37" t="s">
        <v>1184</v>
      </c>
      <c r="B728" s="15" t="s">
        <v>1199</v>
      </c>
      <c r="C728" s="16" t="s">
        <v>1187</v>
      </c>
      <c r="D728" s="46" t="s">
        <v>1462</v>
      </c>
      <c r="F728" s="37" t="n">
        <v>22556</v>
      </c>
      <c r="L728" s="17" t="s">
        <v>642</v>
      </c>
    </row>
    <row r="729" customFormat="false" ht="22.5" hidden="false" customHeight="false" outlineLevel="0" collapsed="false">
      <c r="A729" s="37" t="s">
        <v>628</v>
      </c>
      <c r="B729" s="20" t="s">
        <v>629</v>
      </c>
      <c r="C729" s="16" t="s">
        <v>1463</v>
      </c>
      <c r="D729" s="46" t="s">
        <v>1464</v>
      </c>
      <c r="F729" s="37" t="n">
        <v>23033</v>
      </c>
      <c r="L729" s="17" t="s">
        <v>523</v>
      </c>
    </row>
    <row r="730" customFormat="false" ht="22.5" hidden="false" customHeight="false" outlineLevel="0" collapsed="false">
      <c r="A730" s="37" t="s">
        <v>628</v>
      </c>
      <c r="B730" s="20" t="s">
        <v>629</v>
      </c>
      <c r="C730" s="16" t="s">
        <v>1463</v>
      </c>
      <c r="D730" s="46" t="s">
        <v>1465</v>
      </c>
      <c r="F730" s="37" t="n">
        <v>23533</v>
      </c>
      <c r="L730" s="17" t="s">
        <v>523</v>
      </c>
    </row>
    <row r="731" customFormat="false" ht="22.5" hidden="false" customHeight="false" outlineLevel="0" collapsed="false">
      <c r="A731" s="37" t="s">
        <v>628</v>
      </c>
      <c r="B731" s="20" t="s">
        <v>629</v>
      </c>
      <c r="C731" s="16" t="s">
        <v>1466</v>
      </c>
      <c r="D731" s="46" t="s">
        <v>1467</v>
      </c>
      <c r="F731" s="37" t="n">
        <v>23034</v>
      </c>
      <c r="L731" s="17" t="s">
        <v>523</v>
      </c>
    </row>
    <row r="732" customFormat="false" ht="22.5" hidden="false" customHeight="false" outlineLevel="0" collapsed="false">
      <c r="A732" s="37" t="s">
        <v>628</v>
      </c>
      <c r="B732" s="20" t="s">
        <v>629</v>
      </c>
      <c r="C732" s="16" t="s">
        <v>1466</v>
      </c>
      <c r="D732" s="46" t="s">
        <v>1468</v>
      </c>
      <c r="F732" s="37" t="n">
        <v>23534</v>
      </c>
      <c r="L732" s="17" t="s">
        <v>523</v>
      </c>
    </row>
    <row r="733" customFormat="false" ht="22.5" hidden="false" customHeight="false" outlineLevel="0" collapsed="false">
      <c r="A733" s="37" t="s">
        <v>628</v>
      </c>
      <c r="B733" s="20" t="s">
        <v>629</v>
      </c>
      <c r="C733" s="16" t="s">
        <v>1469</v>
      </c>
      <c r="D733" s="46" t="s">
        <v>1470</v>
      </c>
      <c r="F733" s="37" t="n">
        <v>23035</v>
      </c>
      <c r="L733" s="17" t="s">
        <v>523</v>
      </c>
    </row>
    <row r="734" customFormat="false" ht="22.5" hidden="false" customHeight="false" outlineLevel="0" collapsed="false">
      <c r="A734" s="37" t="s">
        <v>628</v>
      </c>
      <c r="B734" s="20" t="s">
        <v>629</v>
      </c>
      <c r="C734" s="16" t="s">
        <v>1469</v>
      </c>
      <c r="D734" s="46" t="s">
        <v>1471</v>
      </c>
      <c r="F734" s="37" t="n">
        <v>23535</v>
      </c>
      <c r="L734" s="17" t="s">
        <v>523</v>
      </c>
    </row>
    <row r="735" s="63" customFormat="true" ht="12.75" hidden="false" customHeight="false" outlineLevel="0" collapsed="false">
      <c r="A735" s="63" t="s">
        <v>628</v>
      </c>
      <c r="B735" s="18" t="s">
        <v>629</v>
      </c>
      <c r="C735" s="64" t="s">
        <v>1472</v>
      </c>
      <c r="D735" s="65" t="s">
        <v>1473</v>
      </c>
      <c r="F735" s="63" t="n">
        <v>26002</v>
      </c>
      <c r="G735" s="18" t="s">
        <v>281</v>
      </c>
      <c r="H735" s="18"/>
      <c r="I735" s="18"/>
      <c r="J735" s="18"/>
      <c r="K735" s="18"/>
      <c r="L735" s="18" t="s">
        <v>281</v>
      </c>
      <c r="M735" s="18"/>
      <c r="N735" s="18"/>
      <c r="O735" s="18"/>
      <c r="P735" s="18"/>
      <c r="Q735" s="18"/>
      <c r="R735" s="18"/>
      <c r="S735" s="66"/>
    </row>
    <row r="736" s="63" customFormat="true" ht="12.75" hidden="false" customHeight="false" outlineLevel="0" collapsed="false">
      <c r="A736" s="63" t="s">
        <v>628</v>
      </c>
      <c r="B736" s="18" t="s">
        <v>629</v>
      </c>
      <c r="C736" s="64" t="s">
        <v>1472</v>
      </c>
      <c r="D736" s="65" t="s">
        <v>1474</v>
      </c>
      <c r="F736" s="63" t="n">
        <v>26502</v>
      </c>
      <c r="G736" s="18" t="s">
        <v>281</v>
      </c>
      <c r="H736" s="18"/>
      <c r="I736" s="18"/>
      <c r="J736" s="18"/>
      <c r="K736" s="18"/>
      <c r="L736" s="18" t="s">
        <v>281</v>
      </c>
      <c r="M736" s="18"/>
      <c r="N736" s="18"/>
      <c r="O736" s="18"/>
      <c r="P736" s="18"/>
      <c r="Q736" s="18"/>
      <c r="R736" s="18"/>
      <c r="S736" s="66"/>
    </row>
    <row r="737" s="63" customFormat="true" ht="22.5" hidden="false" customHeight="false" outlineLevel="0" collapsed="false">
      <c r="A737" s="63" t="s">
        <v>628</v>
      </c>
      <c r="B737" s="18" t="s">
        <v>629</v>
      </c>
      <c r="C737" s="64" t="s">
        <v>1475</v>
      </c>
      <c r="D737" s="65" t="s">
        <v>1476</v>
      </c>
      <c r="F737" s="63" t="n">
        <v>26003</v>
      </c>
      <c r="G737" s="18" t="s">
        <v>281</v>
      </c>
      <c r="H737" s="18"/>
      <c r="I737" s="18"/>
      <c r="J737" s="18"/>
      <c r="K737" s="18"/>
      <c r="L737" s="18" t="s">
        <v>281</v>
      </c>
      <c r="M737" s="18"/>
      <c r="N737" s="18"/>
      <c r="O737" s="18"/>
      <c r="P737" s="18"/>
      <c r="Q737" s="18"/>
      <c r="R737" s="18"/>
      <c r="S737" s="66"/>
    </row>
    <row r="738" s="63" customFormat="true" ht="22.5" hidden="false" customHeight="false" outlineLevel="0" collapsed="false">
      <c r="A738" s="63" t="s">
        <v>628</v>
      </c>
      <c r="B738" s="18" t="s">
        <v>629</v>
      </c>
      <c r="C738" s="64" t="s">
        <v>1475</v>
      </c>
      <c r="D738" s="65" t="s">
        <v>1477</v>
      </c>
      <c r="F738" s="63" t="n">
        <v>26503</v>
      </c>
      <c r="G738" s="18" t="s">
        <v>281</v>
      </c>
      <c r="H738" s="18"/>
      <c r="I738" s="18"/>
      <c r="J738" s="18"/>
      <c r="K738" s="18"/>
      <c r="L738" s="18" t="s">
        <v>281</v>
      </c>
      <c r="M738" s="18"/>
      <c r="N738" s="18"/>
      <c r="O738" s="18"/>
      <c r="P738" s="18"/>
      <c r="Q738" s="18"/>
      <c r="R738" s="18"/>
      <c r="S738" s="66"/>
    </row>
    <row r="739" customFormat="false" ht="22.5" hidden="false" customHeight="false" outlineLevel="0" collapsed="false">
      <c r="A739" s="45" t="s">
        <v>1401</v>
      </c>
      <c r="B739" s="15" t="s">
        <v>1402</v>
      </c>
      <c r="C739" s="16" t="s">
        <v>1478</v>
      </c>
      <c r="D739" s="46" t="s">
        <v>1479</v>
      </c>
      <c r="F739" s="37" t="n">
        <v>35009</v>
      </c>
      <c r="G739" s="17" t="s">
        <v>75</v>
      </c>
      <c r="L739" s="17" t="s">
        <v>75</v>
      </c>
    </row>
    <row r="740" customFormat="false" ht="22.5" hidden="false" customHeight="false" outlineLevel="0" collapsed="false">
      <c r="A740" s="45" t="s">
        <v>1401</v>
      </c>
      <c r="B740" s="15" t="s">
        <v>1402</v>
      </c>
      <c r="C740" s="16" t="s">
        <v>1478</v>
      </c>
      <c r="D740" s="46" t="s">
        <v>1480</v>
      </c>
      <c r="F740" s="37" t="n">
        <v>35509</v>
      </c>
      <c r="G740" s="17" t="s">
        <v>75</v>
      </c>
      <c r="L740" s="17" t="s">
        <v>75</v>
      </c>
    </row>
  </sheetData>
  <conditionalFormatting sqref="G1:R1">
    <cfRule type="expression" priority="2" aboveAverage="0" equalAverage="0" bottom="0" percent="0" rank="0" text="" dxfId="2">
      <formula>$N1=1</formula>
    </cfRule>
    <cfRule type="expression" priority="3" aboveAverage="0" equalAverage="0" bottom="0" percent="0" rank="0" text="" dxfId="3">
      <formula>$N1=2</formula>
    </cfRule>
    <cfRule type="expression" priority="4" aboveAverage="0" equalAverage="0" bottom="0" percent="0" rank="0" text="" dxfId="4">
      <formula>$N1=3</formula>
    </cfRule>
  </conditionalFormatting>
  <conditionalFormatting sqref="A4:IV6 A11:IV53 A56:IV112 A119:IV161 A170:IV203 A328:IV389 A258:IV268 A274:IV282 A285:IV294 A299:IV304 A307:IV320 A392:IV401 A404:IV413 A416:IV454 A461:IV462 A469:IV498 A250:IV256 A323:IV324 C626:C629 V208:IV240 U208:U231 U236:U240 A208:F240 G208:G231 G236:G240 H208:T240 A524:IV625 A502:IV510">
    <cfRule type="expression" priority="5" aboveAverage="0" equalAverage="0" bottom="0" percent="0" rank="0" text="" dxfId="5">
      <formula>$S4="Differences"</formula>
    </cfRule>
  </conditionalFormatting>
  <printOptions headings="false" gridLines="false" gridLinesSet="true" horizontalCentered="false" verticalCentered="false"/>
  <pageMargins left="0" right="0" top="0.7875"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65"/>
  <sheetViews>
    <sheetView showFormulas="false" showGridLines="true" showRowColHeaders="true" showZeros="true" rightToLeft="false" tabSelected="true" showOutlineSymbols="true" defaultGridColor="true" view="normal" topLeftCell="D136" colorId="64" zoomScale="100" zoomScaleNormal="100" zoomScalePageLayoutView="100" workbookViewId="0">
      <selection pane="topLeft" activeCell="C160" activeCellId="0" sqref="C160"/>
    </sheetView>
  </sheetViews>
  <sheetFormatPr defaultColWidth="9.13671875" defaultRowHeight="12.75" zeroHeight="false" outlineLevelRow="0" outlineLevelCol="0"/>
  <cols>
    <col collapsed="false" customWidth="true" hidden="false" outlineLevel="0" max="1" min="1" style="45" width="13.14"/>
    <col collapsed="false" customWidth="true" hidden="false" outlineLevel="0" max="2" min="2" style="45" width="29.85"/>
    <col collapsed="false" customWidth="true" hidden="false" outlineLevel="0" max="3" min="3" style="16" width="48.85"/>
    <col collapsed="false" customWidth="true" hidden="false" outlineLevel="0" max="4" min="4" style="67" width="35.28"/>
    <col collapsed="false" customWidth="true" hidden="false" outlineLevel="0" max="6" min="5" style="45" width="7.99"/>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54" width="18.7"/>
    <col collapsed="false" customWidth="true" hidden="false" outlineLevel="0" max="11" min="11" style="19" width="18.7"/>
    <col collapsed="false" customWidth="true" hidden="false" outlineLevel="0" max="12" min="12" style="17" width="18.7"/>
    <col collapsed="false" customWidth="true" hidden="false" outlineLevel="0" max="13" min="13" style="18" width="41.85"/>
    <col collapsed="false" customWidth="true" hidden="true" outlineLevel="0" max="14" min="14" style="18" width="9.41"/>
    <col collapsed="false" customWidth="true" hidden="false" outlineLevel="0" max="15" min="15" style="63" width="44.28"/>
    <col collapsed="false" customWidth="true" hidden="false" outlineLevel="0" max="17" min="16" style="54" width="44.28"/>
    <col collapsed="false" customWidth="true" hidden="false" outlineLevel="0" max="18" min="18" style="69" width="34.99"/>
    <col collapsed="false" customWidth="true" hidden="false" outlineLevel="0" max="19" min="19" style="45" width="13.85"/>
    <col collapsed="false" customWidth="false" hidden="false" outlineLevel="0" max="257" min="20" style="45" width="9.14"/>
  </cols>
  <sheetData>
    <row r="1" s="22" customFormat="true" ht="38.25" hidden="false" customHeight="tru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customFormat="false" ht="12.75" hidden="true" customHeight="false" outlineLevel="0" collapsed="false">
      <c r="A2" s="45" t="s">
        <v>1481</v>
      </c>
      <c r="B2" s="45" t="s">
        <v>1482</v>
      </c>
      <c r="C2" s="16" t="s">
        <v>1483</v>
      </c>
      <c r="E2" s="45" t="n">
        <v>1</v>
      </c>
      <c r="G2" s="68" t="s">
        <v>75</v>
      </c>
      <c r="H2" s="18" t="s">
        <v>109</v>
      </c>
      <c r="N2" s="18" t="n">
        <f aca="false">IF(H2="Unreviewed",1,IF(H2="",2,3))</f>
        <v>1</v>
      </c>
      <c r="S2" s="32" t="str">
        <f aca="false">IF(I2=K2,"OK","Differences")</f>
        <v>OK</v>
      </c>
    </row>
    <row r="3" customFormat="false" ht="12.75" hidden="true" customHeight="false" outlineLevel="0" collapsed="false">
      <c r="A3" s="45" t="s">
        <v>1481</v>
      </c>
      <c r="B3" s="45" t="s">
        <v>1484</v>
      </c>
      <c r="C3" s="16" t="s">
        <v>105</v>
      </c>
      <c r="E3" s="45" t="n">
        <v>1</v>
      </c>
      <c r="G3" s="68" t="s">
        <v>75</v>
      </c>
      <c r="H3" s="18" t="s">
        <v>109</v>
      </c>
      <c r="N3" s="18" t="n">
        <f aca="false">IF(H3="Unreviewed",1,IF(H3="",2,3))</f>
        <v>1</v>
      </c>
      <c r="S3" s="32" t="str">
        <f aca="false">IF(I3=K3,"OK","Differences")</f>
        <v>OK</v>
      </c>
    </row>
    <row r="4" customFormat="false" ht="12.75" hidden="true" customHeight="false" outlineLevel="0" collapsed="false">
      <c r="A4" s="45" t="s">
        <v>1481</v>
      </c>
      <c r="B4" s="45" t="s">
        <v>1484</v>
      </c>
      <c r="C4" s="16" t="s">
        <v>106</v>
      </c>
      <c r="E4" s="45" t="n">
        <v>3</v>
      </c>
      <c r="G4" s="68" t="s">
        <v>75</v>
      </c>
      <c r="H4" s="18" t="s">
        <v>109</v>
      </c>
      <c r="N4" s="18" t="n">
        <f aca="false">IF(H4="Unreviewed",1,IF(H4="",2,3))</f>
        <v>1</v>
      </c>
      <c r="S4" s="32" t="str">
        <f aca="false">IF(I4=K4,"OK","Differences")</f>
        <v>OK</v>
      </c>
    </row>
    <row r="5" s="37" customFormat="true" ht="22.5" hidden="false" customHeight="false" outlineLevel="0" collapsed="false">
      <c r="A5" s="37" t="s">
        <v>1481</v>
      </c>
      <c r="B5" s="37" t="s">
        <v>1484</v>
      </c>
      <c r="C5" s="29" t="s">
        <v>1485</v>
      </c>
      <c r="D5" s="70" t="s">
        <v>118</v>
      </c>
      <c r="E5" s="37" t="n">
        <v>1</v>
      </c>
      <c r="F5" s="37" t="n">
        <v>1</v>
      </c>
      <c r="G5" s="68" t="s">
        <v>523</v>
      </c>
      <c r="H5" s="30"/>
      <c r="I5" s="63" t="s">
        <v>75</v>
      </c>
      <c r="J5" s="31" t="s">
        <v>1486</v>
      </c>
      <c r="K5" s="31" t="s">
        <v>75</v>
      </c>
      <c r="L5" s="17" t="s">
        <v>75</v>
      </c>
      <c r="M5" s="30"/>
      <c r="N5" s="18" t="n">
        <f aca="false">IF(H5="Unreviewed",1,IF(H5="",2,3))</f>
        <v>2</v>
      </c>
      <c r="O5" s="18" t="s">
        <v>316</v>
      </c>
      <c r="P5" s="31" t="s">
        <v>110</v>
      </c>
      <c r="Q5" s="19" t="s">
        <v>1487</v>
      </c>
      <c r="R5" s="71"/>
      <c r="S5" s="32" t="str">
        <f aca="false">IF(I5=K5,"OK","Differences")</f>
        <v>OK</v>
      </c>
    </row>
    <row r="6" s="37" customFormat="true" ht="22.5" hidden="false" customHeight="false" outlineLevel="0" collapsed="false">
      <c r="A6" s="37" t="s">
        <v>1481</v>
      </c>
      <c r="B6" s="37" t="s">
        <v>1484</v>
      </c>
      <c r="C6" s="29" t="s">
        <v>1488</v>
      </c>
      <c r="D6" s="70" t="s">
        <v>125</v>
      </c>
      <c r="E6" s="37" t="n">
        <v>3</v>
      </c>
      <c r="F6" s="37" t="n">
        <v>3</v>
      </c>
      <c r="G6" s="68" t="s">
        <v>523</v>
      </c>
      <c r="H6" s="30"/>
      <c r="I6" s="63" t="s">
        <v>75</v>
      </c>
      <c r="J6" s="31" t="s">
        <v>1486</v>
      </c>
      <c r="K6" s="31" t="s">
        <v>75</v>
      </c>
      <c r="L6" s="17" t="s">
        <v>75</v>
      </c>
      <c r="M6" s="30"/>
      <c r="N6" s="18" t="n">
        <f aca="false">IF(H6="Unreviewed",1,IF(H6="",2,3))</f>
        <v>2</v>
      </c>
      <c r="O6" s="18" t="s">
        <v>316</v>
      </c>
      <c r="P6" s="31" t="s">
        <v>110</v>
      </c>
      <c r="Q6" s="19" t="s">
        <v>1487</v>
      </c>
      <c r="R6" s="71"/>
      <c r="S6" s="32" t="str">
        <f aca="false">IF(I6=K6,"OK","Differences")</f>
        <v>OK</v>
      </c>
    </row>
    <row r="7" s="37" customFormat="true" ht="12.75" hidden="false" customHeight="false" outlineLevel="0" collapsed="false">
      <c r="A7" s="37" t="s">
        <v>1481</v>
      </c>
      <c r="B7" s="37" t="s">
        <v>1484</v>
      </c>
      <c r="C7" s="29" t="s">
        <v>127</v>
      </c>
      <c r="D7" s="70" t="s">
        <v>128</v>
      </c>
      <c r="E7" s="37" t="n">
        <v>4</v>
      </c>
      <c r="F7" s="37" t="n">
        <v>4</v>
      </c>
      <c r="G7" s="68" t="s">
        <v>75</v>
      </c>
      <c r="H7" s="30"/>
      <c r="I7" s="63" t="s">
        <v>75</v>
      </c>
      <c r="J7" s="31" t="s">
        <v>1486</v>
      </c>
      <c r="K7" s="31" t="s">
        <v>75</v>
      </c>
      <c r="L7" s="17" t="s">
        <v>75</v>
      </c>
      <c r="M7" s="30"/>
      <c r="N7" s="18" t="n">
        <f aca="false">IF(H7="Unreviewed",1,IF(H7="",2,3))</f>
        <v>2</v>
      </c>
      <c r="O7" s="63"/>
      <c r="P7" s="31" t="s">
        <v>110</v>
      </c>
      <c r="Q7" s="19" t="s">
        <v>1487</v>
      </c>
      <c r="R7" s="71"/>
      <c r="S7" s="32" t="str">
        <f aca="false">IF(I7=K7,"OK","Differences")</f>
        <v>OK</v>
      </c>
    </row>
    <row r="8" s="37" customFormat="true" ht="22.5" hidden="false" customHeight="false" outlineLevel="0" collapsed="false">
      <c r="A8" s="37" t="s">
        <v>1481</v>
      </c>
      <c r="B8" s="37" t="s">
        <v>1484</v>
      </c>
      <c r="C8" s="29" t="s">
        <v>1489</v>
      </c>
      <c r="D8" s="70" t="s">
        <v>118</v>
      </c>
      <c r="E8" s="37" t="n">
        <v>1</v>
      </c>
      <c r="F8" s="37" t="n">
        <v>1</v>
      </c>
      <c r="G8" s="68" t="s">
        <v>523</v>
      </c>
      <c r="H8" s="30"/>
      <c r="I8" s="63" t="s">
        <v>75</v>
      </c>
      <c r="J8" s="31" t="s">
        <v>1486</v>
      </c>
      <c r="K8" s="31" t="s">
        <v>75</v>
      </c>
      <c r="L8" s="17" t="s">
        <v>75</v>
      </c>
      <c r="M8" s="30"/>
      <c r="N8" s="18" t="n">
        <f aca="false">IF(H8="Unreviewed",1,IF(H8="",2,3))</f>
        <v>2</v>
      </c>
      <c r="O8" s="18" t="s">
        <v>316</v>
      </c>
      <c r="P8" s="31" t="s">
        <v>110</v>
      </c>
      <c r="Q8" s="19" t="s">
        <v>1487</v>
      </c>
      <c r="R8" s="71"/>
      <c r="S8" s="32" t="str">
        <f aca="false">IF(I8=K8,"OK","Differences")</f>
        <v>OK</v>
      </c>
    </row>
    <row r="9" s="37" customFormat="true" ht="22.5" hidden="false" customHeight="false" outlineLevel="0" collapsed="false">
      <c r="A9" s="37" t="s">
        <v>1481</v>
      </c>
      <c r="B9" s="37" t="s">
        <v>1484</v>
      </c>
      <c r="C9" s="29" t="s">
        <v>1489</v>
      </c>
      <c r="D9" s="70" t="s">
        <v>1490</v>
      </c>
      <c r="E9" s="37" t="n">
        <v>6029</v>
      </c>
      <c r="F9" s="37" t="n">
        <v>40025</v>
      </c>
      <c r="G9" s="68" t="s">
        <v>523</v>
      </c>
      <c r="H9" s="30"/>
      <c r="I9" s="63" t="s">
        <v>75</v>
      </c>
      <c r="J9" s="31" t="s">
        <v>1486</v>
      </c>
      <c r="K9" s="31" t="s">
        <v>75</v>
      </c>
      <c r="L9" s="17" t="s">
        <v>75</v>
      </c>
      <c r="M9" s="30"/>
      <c r="N9" s="18" t="n">
        <f aca="false">IF(H9="Unreviewed",1,IF(H9="",2,3))</f>
        <v>2</v>
      </c>
      <c r="O9" s="18"/>
      <c r="P9" s="31"/>
      <c r="Q9" s="19"/>
      <c r="R9" s="71"/>
      <c r="S9" s="32" t="str">
        <f aca="false">IF(I9=K9,"OK","Differences")</f>
        <v>OK</v>
      </c>
    </row>
    <row r="10" s="49" customFormat="true" ht="127.5" hidden="false" customHeight="false" outlineLevel="0" collapsed="false">
      <c r="A10" s="49" t="s">
        <v>1481</v>
      </c>
      <c r="B10" s="49" t="s">
        <v>1491</v>
      </c>
      <c r="C10" s="50" t="s">
        <v>1492</v>
      </c>
      <c r="D10" s="72" t="s">
        <v>118</v>
      </c>
      <c r="E10" s="49" t="n">
        <v>1</v>
      </c>
      <c r="F10" s="49" t="n">
        <v>1</v>
      </c>
      <c r="G10" s="49" t="s">
        <v>75</v>
      </c>
      <c r="H10" s="38"/>
      <c r="I10" s="49" t="s">
        <v>75</v>
      </c>
      <c r="J10" s="38" t="s">
        <v>1486</v>
      </c>
      <c r="K10" s="38" t="s">
        <v>75</v>
      </c>
      <c r="L10" s="44" t="s">
        <v>75</v>
      </c>
      <c r="M10" s="38"/>
      <c r="N10" s="44" t="n">
        <f aca="false">IF(H10="Unreviewed",1,IF(H10="",2,3))</f>
        <v>2</v>
      </c>
      <c r="P10" s="38" t="s">
        <v>110</v>
      </c>
      <c r="Q10" s="44" t="s">
        <v>1487</v>
      </c>
      <c r="R10" s="73" t="s">
        <v>1493</v>
      </c>
      <c r="S10" s="40" t="str">
        <f aca="false">IF(I10=K10,"OK","Differences")</f>
        <v>OK</v>
      </c>
    </row>
    <row r="11" s="37" customFormat="true" ht="12.75" hidden="false" customHeight="false" outlineLevel="0" collapsed="false">
      <c r="A11" s="37" t="s">
        <v>1481</v>
      </c>
      <c r="B11" s="37" t="s">
        <v>1491</v>
      </c>
      <c r="C11" s="29" t="s">
        <v>127</v>
      </c>
      <c r="D11" s="70" t="s">
        <v>128</v>
      </c>
      <c r="E11" s="37" t="n">
        <v>4</v>
      </c>
      <c r="F11" s="37" t="n">
        <v>4</v>
      </c>
      <c r="G11" s="68" t="s">
        <v>75</v>
      </c>
      <c r="H11" s="30"/>
      <c r="I11" s="63" t="s">
        <v>75</v>
      </c>
      <c r="J11" s="31" t="s">
        <v>1486</v>
      </c>
      <c r="K11" s="31" t="s">
        <v>75</v>
      </c>
      <c r="L11" s="17" t="s">
        <v>75</v>
      </c>
      <c r="M11" s="30"/>
      <c r="N11" s="18" t="n">
        <f aca="false">IF(H11="Unreviewed",1,IF(H11="",2,3))</f>
        <v>2</v>
      </c>
      <c r="O11" s="63"/>
      <c r="P11" s="31" t="s">
        <v>110</v>
      </c>
      <c r="Q11" s="19" t="s">
        <v>1487</v>
      </c>
      <c r="R11" s="71"/>
      <c r="S11" s="32" t="str">
        <f aca="false">IF(I11=K11,"OK","Differences")</f>
        <v>OK</v>
      </c>
    </row>
    <row r="12" s="37" customFormat="true" ht="22.5" hidden="false" customHeight="false" outlineLevel="0" collapsed="false">
      <c r="A12" s="37" t="s">
        <v>1481</v>
      </c>
      <c r="B12" s="37" t="s">
        <v>1484</v>
      </c>
      <c r="C12" s="29" t="s">
        <v>1494</v>
      </c>
      <c r="D12" s="70" t="s">
        <v>1495</v>
      </c>
      <c r="E12" s="37" t="n">
        <v>6200</v>
      </c>
      <c r="F12" s="37" t="n">
        <v>43001</v>
      </c>
      <c r="G12" s="68" t="s">
        <v>523</v>
      </c>
      <c r="H12" s="30"/>
      <c r="I12" s="63" t="s">
        <v>523</v>
      </c>
      <c r="J12" s="31" t="s">
        <v>867</v>
      </c>
      <c r="K12" s="19" t="s">
        <v>523</v>
      </c>
      <c r="L12" s="17" t="s">
        <v>523</v>
      </c>
      <c r="M12" s="30"/>
      <c r="N12" s="18" t="n">
        <f aca="false">IF(H12="Unreviewed",1,IF(H12="",2,3))</f>
        <v>2</v>
      </c>
      <c r="O12" s="63"/>
      <c r="P12" s="31" t="s">
        <v>110</v>
      </c>
      <c r="Q12" s="19" t="s">
        <v>1179</v>
      </c>
      <c r="R12" s="71"/>
      <c r="S12" s="32" t="str">
        <f aca="false">IF(I12=K12,"OK","Differences")</f>
        <v>OK</v>
      </c>
    </row>
    <row r="13" s="37" customFormat="true" ht="22.5" hidden="false" customHeight="false" outlineLevel="0" collapsed="false">
      <c r="A13" s="37" t="s">
        <v>1481</v>
      </c>
      <c r="B13" s="37" t="s">
        <v>1484</v>
      </c>
      <c r="C13" s="29" t="s">
        <v>1494</v>
      </c>
      <c r="D13" s="70" t="s">
        <v>1496</v>
      </c>
      <c r="E13" s="37" t="n">
        <v>6700</v>
      </c>
      <c r="F13" s="37" t="n">
        <v>43501</v>
      </c>
      <c r="G13" s="68" t="s">
        <v>523</v>
      </c>
      <c r="H13" s="30"/>
      <c r="I13" s="63" t="s">
        <v>523</v>
      </c>
      <c r="J13" s="31" t="s">
        <v>867</v>
      </c>
      <c r="K13" s="19" t="s">
        <v>523</v>
      </c>
      <c r="L13" s="17" t="s">
        <v>523</v>
      </c>
      <c r="M13" s="30"/>
      <c r="N13" s="18" t="n">
        <f aca="false">IF(H13="Unreviewed",1,IF(H13="",2,3))</f>
        <v>2</v>
      </c>
      <c r="O13" s="63"/>
      <c r="P13" s="31" t="s">
        <v>110</v>
      </c>
      <c r="Q13" s="19" t="s">
        <v>1179</v>
      </c>
      <c r="R13" s="71"/>
      <c r="S13" s="32" t="str">
        <f aca="false">IF(I13=K13,"OK","Differences")</f>
        <v>OK</v>
      </c>
    </row>
    <row r="14" s="37" customFormat="true" ht="12.75" hidden="false" customHeight="false" outlineLevel="0" collapsed="false">
      <c r="A14" s="37" t="s">
        <v>1481</v>
      </c>
      <c r="B14" s="37" t="s">
        <v>1484</v>
      </c>
      <c r="C14" s="29" t="s">
        <v>1497</v>
      </c>
      <c r="D14" s="70" t="s">
        <v>1498</v>
      </c>
      <c r="E14" s="37" t="n">
        <v>6201</v>
      </c>
      <c r="F14" s="37" t="n">
        <v>42001</v>
      </c>
      <c r="G14" s="68" t="s">
        <v>642</v>
      </c>
      <c r="H14" s="30"/>
      <c r="I14" s="63" t="s">
        <v>642</v>
      </c>
      <c r="J14" s="31"/>
      <c r="K14" s="19" t="s">
        <v>642</v>
      </c>
      <c r="L14" s="17" t="s">
        <v>642</v>
      </c>
      <c r="M14" s="30"/>
      <c r="N14" s="18" t="n">
        <f aca="false">IF(H14="Unreviewed",1,IF(H14="",2,3))</f>
        <v>2</v>
      </c>
      <c r="O14" s="63"/>
      <c r="P14" s="31" t="s">
        <v>110</v>
      </c>
      <c r="Q14" s="19"/>
      <c r="R14" s="71"/>
      <c r="S14" s="32" t="str">
        <f aca="false">IF(I14=K14,"OK","Differences")</f>
        <v>OK</v>
      </c>
    </row>
    <row r="15" s="37" customFormat="true" ht="12.75" hidden="false" customHeight="false" outlineLevel="0" collapsed="false">
      <c r="A15" s="37" t="s">
        <v>1481</v>
      </c>
      <c r="B15" s="37" t="s">
        <v>1484</v>
      </c>
      <c r="C15" s="29" t="s">
        <v>1497</v>
      </c>
      <c r="D15" s="70" t="s">
        <v>1499</v>
      </c>
      <c r="E15" s="37" t="n">
        <v>6701</v>
      </c>
      <c r="F15" s="37" t="n">
        <v>42501</v>
      </c>
      <c r="G15" s="68" t="s">
        <v>642</v>
      </c>
      <c r="H15" s="30"/>
      <c r="I15" s="63" t="s">
        <v>642</v>
      </c>
      <c r="J15" s="31"/>
      <c r="K15" s="19" t="s">
        <v>642</v>
      </c>
      <c r="L15" s="17" t="s">
        <v>642</v>
      </c>
      <c r="M15" s="30"/>
      <c r="N15" s="18" t="n">
        <f aca="false">IF(H15="Unreviewed",1,IF(H15="",2,3))</f>
        <v>2</v>
      </c>
      <c r="O15" s="63"/>
      <c r="P15" s="31" t="s">
        <v>110</v>
      </c>
      <c r="Q15" s="19"/>
      <c r="R15" s="71"/>
      <c r="S15" s="32" t="str">
        <f aca="false">IF(I15=K15,"OK","Differences")</f>
        <v>OK</v>
      </c>
    </row>
    <row r="16" s="37" customFormat="true" ht="22.5" hidden="false" customHeight="false" outlineLevel="0" collapsed="false">
      <c r="A16" s="37" t="s">
        <v>1481</v>
      </c>
      <c r="B16" s="37" t="s">
        <v>1484</v>
      </c>
      <c r="C16" s="29" t="s">
        <v>1500</v>
      </c>
      <c r="D16" s="70" t="s">
        <v>1501</v>
      </c>
      <c r="E16" s="37" t="n">
        <v>6202</v>
      </c>
      <c r="F16" s="37" t="n">
        <v>42003</v>
      </c>
      <c r="G16" s="68" t="s">
        <v>642</v>
      </c>
      <c r="H16" s="30"/>
      <c r="I16" s="63" t="s">
        <v>642</v>
      </c>
      <c r="J16" s="31"/>
      <c r="K16" s="19" t="s">
        <v>642</v>
      </c>
      <c r="L16" s="17" t="s">
        <v>642</v>
      </c>
      <c r="M16" s="30"/>
      <c r="N16" s="18" t="n">
        <f aca="false">IF(H16="Unreviewed",1,IF(H16="",2,3))</f>
        <v>2</v>
      </c>
      <c r="O16" s="63"/>
      <c r="P16" s="31" t="s">
        <v>110</v>
      </c>
      <c r="Q16" s="19"/>
      <c r="R16" s="71"/>
      <c r="S16" s="32" t="str">
        <f aca="false">IF(I16=K16,"OK","Differences")</f>
        <v>OK</v>
      </c>
    </row>
    <row r="17" s="37" customFormat="true" ht="22.5" hidden="false" customHeight="false" outlineLevel="0" collapsed="false">
      <c r="A17" s="37" t="s">
        <v>1481</v>
      </c>
      <c r="B17" s="37" t="s">
        <v>1484</v>
      </c>
      <c r="C17" s="29" t="s">
        <v>1500</v>
      </c>
      <c r="D17" s="70" t="s">
        <v>1502</v>
      </c>
      <c r="E17" s="37" t="n">
        <v>6702</v>
      </c>
      <c r="F17" s="37" t="n">
        <v>42503</v>
      </c>
      <c r="G17" s="68" t="s">
        <v>642</v>
      </c>
      <c r="H17" s="30"/>
      <c r="I17" s="63" t="s">
        <v>642</v>
      </c>
      <c r="J17" s="31"/>
      <c r="K17" s="19" t="s">
        <v>642</v>
      </c>
      <c r="L17" s="17" t="s">
        <v>642</v>
      </c>
      <c r="M17" s="30"/>
      <c r="N17" s="18" t="n">
        <f aca="false">IF(H17="Unreviewed",1,IF(H17="",2,3))</f>
        <v>2</v>
      </c>
      <c r="O17" s="63"/>
      <c r="P17" s="31" t="s">
        <v>110</v>
      </c>
      <c r="Q17" s="19"/>
      <c r="R17" s="71"/>
      <c r="S17" s="32" t="str">
        <f aca="false">IF(I17=K17,"OK","Differences")</f>
        <v>OK</v>
      </c>
    </row>
    <row r="18" s="37" customFormat="true" ht="12.75" hidden="false" customHeight="false" outlineLevel="0" collapsed="false">
      <c r="A18" s="37" t="s">
        <v>1481</v>
      </c>
      <c r="B18" s="37" t="s">
        <v>1484</v>
      </c>
      <c r="C18" s="29" t="s">
        <v>1503</v>
      </c>
      <c r="D18" s="70" t="s">
        <v>1504</v>
      </c>
      <c r="E18" s="37" t="n">
        <v>6203</v>
      </c>
      <c r="F18" s="37" t="n">
        <v>41001</v>
      </c>
      <c r="G18" s="68" t="s">
        <v>131</v>
      </c>
      <c r="H18" s="30"/>
      <c r="I18" s="63" t="s">
        <v>131</v>
      </c>
      <c r="J18" s="31"/>
      <c r="K18" s="19" t="s">
        <v>131</v>
      </c>
      <c r="L18" s="17" t="s">
        <v>131</v>
      </c>
      <c r="M18" s="30"/>
      <c r="N18" s="18" t="n">
        <f aca="false">IF(H18="Unreviewed",1,IF(H18="",2,3))</f>
        <v>2</v>
      </c>
      <c r="O18" s="63"/>
      <c r="P18" s="31" t="s">
        <v>110</v>
      </c>
      <c r="Q18" s="19"/>
      <c r="R18" s="71"/>
      <c r="S18" s="32" t="str">
        <f aca="false">IF(I18=K18,"OK","Differences")</f>
        <v>OK</v>
      </c>
    </row>
    <row r="19" s="37" customFormat="true" ht="12.75" hidden="false" customHeight="false" outlineLevel="0" collapsed="false">
      <c r="A19" s="37" t="s">
        <v>1481</v>
      </c>
      <c r="B19" s="37" t="s">
        <v>1484</v>
      </c>
      <c r="C19" s="29" t="s">
        <v>1503</v>
      </c>
      <c r="D19" s="70" t="s">
        <v>1505</v>
      </c>
      <c r="E19" s="37" t="n">
        <v>6703</v>
      </c>
      <c r="F19" s="37" t="n">
        <v>41501</v>
      </c>
      <c r="G19" s="68" t="s">
        <v>131</v>
      </c>
      <c r="H19" s="30"/>
      <c r="I19" s="63" t="s">
        <v>131</v>
      </c>
      <c r="J19" s="31"/>
      <c r="K19" s="19" t="s">
        <v>131</v>
      </c>
      <c r="L19" s="17" t="s">
        <v>131</v>
      </c>
      <c r="M19" s="30"/>
      <c r="N19" s="18" t="n">
        <f aca="false">IF(H19="Unreviewed",1,IF(H19="",2,3))</f>
        <v>2</v>
      </c>
      <c r="O19" s="63"/>
      <c r="P19" s="31" t="s">
        <v>110</v>
      </c>
      <c r="Q19" s="19"/>
      <c r="R19" s="71"/>
      <c r="S19" s="32" t="str">
        <f aca="false">IF(I19=K19,"OK","Differences")</f>
        <v>OK</v>
      </c>
    </row>
    <row r="20" s="37" customFormat="true" ht="12.75" hidden="false" customHeight="false" outlineLevel="0" collapsed="false">
      <c r="A20" s="37" t="s">
        <v>1481</v>
      </c>
      <c r="B20" s="37" t="s">
        <v>1484</v>
      </c>
      <c r="C20" s="29" t="s">
        <v>1506</v>
      </c>
      <c r="D20" s="70" t="s">
        <v>1507</v>
      </c>
      <c r="E20" s="37" t="n">
        <v>6204</v>
      </c>
      <c r="F20" s="37" t="n">
        <v>41003</v>
      </c>
      <c r="G20" s="68" t="s">
        <v>131</v>
      </c>
      <c r="H20" s="30"/>
      <c r="I20" s="63" t="s">
        <v>131</v>
      </c>
      <c r="J20" s="31"/>
      <c r="K20" s="19" t="s">
        <v>131</v>
      </c>
      <c r="L20" s="17" t="s">
        <v>131</v>
      </c>
      <c r="M20" s="30"/>
      <c r="N20" s="18" t="n">
        <f aca="false">IF(H20="Unreviewed",1,IF(H20="",2,3))</f>
        <v>2</v>
      </c>
      <c r="O20" s="63"/>
      <c r="P20" s="31" t="s">
        <v>110</v>
      </c>
      <c r="Q20" s="19"/>
      <c r="R20" s="71"/>
      <c r="S20" s="32" t="str">
        <f aca="false">IF(I20=K20,"OK","Differences")</f>
        <v>OK</v>
      </c>
    </row>
    <row r="21" s="37" customFormat="true" ht="12.75" hidden="false" customHeight="false" outlineLevel="0" collapsed="false">
      <c r="A21" s="37" t="s">
        <v>1481</v>
      </c>
      <c r="B21" s="37" t="s">
        <v>1484</v>
      </c>
      <c r="C21" s="29" t="s">
        <v>1506</v>
      </c>
      <c r="D21" s="70" t="s">
        <v>1508</v>
      </c>
      <c r="E21" s="37" t="n">
        <v>6704</v>
      </c>
      <c r="F21" s="37" t="n">
        <v>41503</v>
      </c>
      <c r="G21" s="68" t="s">
        <v>131</v>
      </c>
      <c r="H21" s="30"/>
      <c r="I21" s="63" t="s">
        <v>131</v>
      </c>
      <c r="J21" s="31"/>
      <c r="K21" s="19" t="s">
        <v>131</v>
      </c>
      <c r="L21" s="17" t="s">
        <v>131</v>
      </c>
      <c r="M21" s="30"/>
      <c r="N21" s="18" t="n">
        <f aca="false">IF(H21="Unreviewed",1,IF(H21="",2,3))</f>
        <v>2</v>
      </c>
      <c r="O21" s="63"/>
      <c r="P21" s="31" t="s">
        <v>110</v>
      </c>
      <c r="Q21" s="19"/>
      <c r="R21" s="71"/>
      <c r="S21" s="32" t="str">
        <f aca="false">IF(I21=K21,"OK","Differences")</f>
        <v>OK</v>
      </c>
    </row>
    <row r="22" s="37" customFormat="true" ht="22.5" hidden="false" customHeight="false" outlineLevel="0" collapsed="false">
      <c r="A22" s="37" t="s">
        <v>1481</v>
      </c>
      <c r="B22" s="37" t="s">
        <v>1484</v>
      </c>
      <c r="C22" s="29" t="s">
        <v>1509</v>
      </c>
      <c r="D22" s="70" t="s">
        <v>1510</v>
      </c>
      <c r="E22" s="37" t="n">
        <v>6205</v>
      </c>
      <c r="F22" s="37" t="n">
        <v>43000</v>
      </c>
      <c r="G22" s="68" t="s">
        <v>523</v>
      </c>
      <c r="H22" s="30"/>
      <c r="I22" s="63" t="s">
        <v>523</v>
      </c>
      <c r="J22" s="31" t="s">
        <v>867</v>
      </c>
      <c r="K22" s="19" t="s">
        <v>523</v>
      </c>
      <c r="L22" s="17" t="s">
        <v>523</v>
      </c>
      <c r="M22" s="30"/>
      <c r="N22" s="18" t="n">
        <f aca="false">IF(H22="Unreviewed",1,IF(H22="",2,3))</f>
        <v>2</v>
      </c>
      <c r="O22" s="63"/>
      <c r="P22" s="31" t="s">
        <v>110</v>
      </c>
      <c r="Q22" s="19" t="s">
        <v>1179</v>
      </c>
      <c r="R22" s="71"/>
      <c r="S22" s="32" t="str">
        <f aca="false">IF(I22=K22,"OK","Differences")</f>
        <v>OK</v>
      </c>
    </row>
    <row r="23" s="37" customFormat="true" ht="22.5" hidden="false" customHeight="false" outlineLevel="0" collapsed="false">
      <c r="A23" s="37" t="s">
        <v>1481</v>
      </c>
      <c r="B23" s="37" t="s">
        <v>1484</v>
      </c>
      <c r="C23" s="29" t="s">
        <v>1509</v>
      </c>
      <c r="D23" s="70" t="s">
        <v>1511</v>
      </c>
      <c r="E23" s="37" t="n">
        <v>6705</v>
      </c>
      <c r="F23" s="37" t="n">
        <v>43500</v>
      </c>
      <c r="G23" s="68" t="s">
        <v>523</v>
      </c>
      <c r="H23" s="30"/>
      <c r="I23" s="63" t="s">
        <v>523</v>
      </c>
      <c r="J23" s="31" t="s">
        <v>867</v>
      </c>
      <c r="K23" s="19" t="s">
        <v>523</v>
      </c>
      <c r="L23" s="17" t="s">
        <v>523</v>
      </c>
      <c r="M23" s="30"/>
      <c r="N23" s="18" t="n">
        <f aca="false">IF(H23="Unreviewed",1,IF(H23="",2,3))</f>
        <v>2</v>
      </c>
      <c r="O23" s="63"/>
      <c r="P23" s="31" t="s">
        <v>110</v>
      </c>
      <c r="Q23" s="19" t="s">
        <v>1179</v>
      </c>
      <c r="R23" s="71"/>
      <c r="S23" s="32" t="str">
        <f aca="false">IF(I23=K23,"OK","Differences")</f>
        <v>OK</v>
      </c>
    </row>
    <row r="24" s="37" customFormat="true" ht="22.5" hidden="false" customHeight="false" outlineLevel="0" collapsed="false">
      <c r="A24" s="37" t="s">
        <v>1481</v>
      </c>
      <c r="B24" s="37" t="s">
        <v>1484</v>
      </c>
      <c r="C24" s="29" t="s">
        <v>1512</v>
      </c>
      <c r="D24" s="70" t="s">
        <v>1513</v>
      </c>
      <c r="E24" s="37" t="n">
        <v>6206</v>
      </c>
      <c r="F24" s="37" t="n">
        <v>41006</v>
      </c>
      <c r="G24" s="68" t="s">
        <v>131</v>
      </c>
      <c r="H24" s="30"/>
      <c r="I24" s="63" t="s">
        <v>131</v>
      </c>
      <c r="J24" s="31"/>
      <c r="K24" s="19" t="s">
        <v>131</v>
      </c>
      <c r="L24" s="17" t="s">
        <v>131</v>
      </c>
      <c r="M24" s="30"/>
      <c r="N24" s="18" t="n">
        <f aca="false">IF(H24="Unreviewed",1,IF(H24="",2,3))</f>
        <v>2</v>
      </c>
      <c r="O24" s="63"/>
      <c r="P24" s="31" t="s">
        <v>110</v>
      </c>
      <c r="Q24" s="19"/>
      <c r="R24" s="71"/>
      <c r="S24" s="32" t="str">
        <f aca="false">IF(I24=K24,"OK","Differences")</f>
        <v>OK</v>
      </c>
    </row>
    <row r="25" s="37" customFormat="true" ht="22.5" hidden="false" customHeight="false" outlineLevel="0" collapsed="false">
      <c r="A25" s="37" t="s">
        <v>1481</v>
      </c>
      <c r="B25" s="37" t="s">
        <v>1484</v>
      </c>
      <c r="C25" s="29" t="s">
        <v>1512</v>
      </c>
      <c r="D25" s="70" t="s">
        <v>1514</v>
      </c>
      <c r="E25" s="37" t="n">
        <v>6706</v>
      </c>
      <c r="F25" s="37" t="n">
        <v>41506</v>
      </c>
      <c r="G25" s="68" t="s">
        <v>131</v>
      </c>
      <c r="H25" s="30"/>
      <c r="I25" s="63" t="s">
        <v>131</v>
      </c>
      <c r="J25" s="31"/>
      <c r="K25" s="19" t="s">
        <v>131</v>
      </c>
      <c r="L25" s="17" t="s">
        <v>131</v>
      </c>
      <c r="M25" s="30"/>
      <c r="N25" s="18" t="n">
        <f aca="false">IF(H25="Unreviewed",1,IF(H25="",2,3))</f>
        <v>2</v>
      </c>
      <c r="O25" s="63"/>
      <c r="P25" s="31" t="s">
        <v>110</v>
      </c>
      <c r="Q25" s="19"/>
      <c r="R25" s="71"/>
      <c r="S25" s="32" t="str">
        <f aca="false">IF(I25=K25,"OK","Differences")</f>
        <v>OK</v>
      </c>
    </row>
    <row r="26" s="37" customFormat="true" ht="12.75" hidden="false" customHeight="false" outlineLevel="0" collapsed="false">
      <c r="A26" s="37" t="s">
        <v>1481</v>
      </c>
      <c r="B26" s="37" t="s">
        <v>1484</v>
      </c>
      <c r="C26" s="29" t="s">
        <v>1515</v>
      </c>
      <c r="D26" s="70" t="s">
        <v>1516</v>
      </c>
      <c r="E26" s="37" t="n">
        <v>6207</v>
      </c>
      <c r="F26" s="37" t="n">
        <v>41008</v>
      </c>
      <c r="G26" s="68" t="s">
        <v>131</v>
      </c>
      <c r="H26" s="30"/>
      <c r="I26" s="63" t="s">
        <v>131</v>
      </c>
      <c r="J26" s="31"/>
      <c r="K26" s="19" t="s">
        <v>131</v>
      </c>
      <c r="L26" s="17" t="s">
        <v>131</v>
      </c>
      <c r="M26" s="30"/>
      <c r="N26" s="18" t="n">
        <f aca="false">IF(H26="Unreviewed",1,IF(H26="",2,3))</f>
        <v>2</v>
      </c>
      <c r="O26" s="63"/>
      <c r="P26" s="31" t="s">
        <v>110</v>
      </c>
      <c r="Q26" s="19"/>
      <c r="R26" s="71"/>
      <c r="S26" s="32" t="str">
        <f aca="false">IF(I26=K26,"OK","Differences")</f>
        <v>OK</v>
      </c>
    </row>
    <row r="27" s="37" customFormat="true" ht="12.75" hidden="false" customHeight="false" outlineLevel="0" collapsed="false">
      <c r="A27" s="37" t="s">
        <v>1481</v>
      </c>
      <c r="B27" s="37" t="s">
        <v>1484</v>
      </c>
      <c r="C27" s="29" t="s">
        <v>1515</v>
      </c>
      <c r="D27" s="70" t="s">
        <v>1517</v>
      </c>
      <c r="E27" s="37" t="n">
        <v>6707</v>
      </c>
      <c r="F27" s="37" t="n">
        <v>41508</v>
      </c>
      <c r="G27" s="68" t="s">
        <v>131</v>
      </c>
      <c r="H27" s="30"/>
      <c r="I27" s="63" t="s">
        <v>131</v>
      </c>
      <c r="J27" s="31"/>
      <c r="K27" s="19" t="s">
        <v>131</v>
      </c>
      <c r="L27" s="17" t="s">
        <v>131</v>
      </c>
      <c r="M27" s="30"/>
      <c r="N27" s="18" t="n">
        <f aca="false">IF(H27="Unreviewed",1,IF(H27="",2,3))</f>
        <v>2</v>
      </c>
      <c r="O27" s="63"/>
      <c r="P27" s="31" t="s">
        <v>110</v>
      </c>
      <c r="Q27" s="19"/>
      <c r="R27" s="71"/>
      <c r="S27" s="32" t="str">
        <f aca="false">IF(I27=K27,"OK","Differences")</f>
        <v>OK</v>
      </c>
    </row>
    <row r="28" s="37" customFormat="true" ht="12.75" hidden="false" customHeight="false" outlineLevel="0" collapsed="false">
      <c r="A28" s="37" t="s">
        <v>1481</v>
      </c>
      <c r="B28" s="37" t="s">
        <v>1484</v>
      </c>
      <c r="C28" s="29" t="s">
        <v>1518</v>
      </c>
      <c r="D28" s="70" t="s">
        <v>1519</v>
      </c>
      <c r="E28" s="37" t="n">
        <v>6208</v>
      </c>
      <c r="F28" s="37" t="n">
        <v>40003</v>
      </c>
      <c r="G28" s="68" t="s">
        <v>75</v>
      </c>
      <c r="H28" s="30"/>
      <c r="I28" s="63" t="s">
        <v>75</v>
      </c>
      <c r="J28" s="31"/>
      <c r="K28" s="19" t="s">
        <v>75</v>
      </c>
      <c r="L28" s="17" t="s">
        <v>75</v>
      </c>
      <c r="M28" s="30"/>
      <c r="N28" s="18" t="n">
        <f aca="false">IF(H28="Unreviewed",1,IF(H28="",2,3))</f>
        <v>2</v>
      </c>
      <c r="O28" s="63"/>
      <c r="P28" s="31" t="s">
        <v>110</v>
      </c>
      <c r="Q28" s="19"/>
      <c r="R28" s="71"/>
      <c r="S28" s="32" t="str">
        <f aca="false">IF(I28=K28,"OK","Differences")</f>
        <v>OK</v>
      </c>
    </row>
    <row r="29" s="37" customFormat="true" ht="22.5" hidden="false" customHeight="false" outlineLevel="0" collapsed="false">
      <c r="A29" s="37" t="s">
        <v>1481</v>
      </c>
      <c r="B29" s="37" t="s">
        <v>1484</v>
      </c>
      <c r="C29" s="29" t="s">
        <v>1520</v>
      </c>
      <c r="D29" s="70" t="s">
        <v>1521</v>
      </c>
      <c r="E29" s="37" t="n">
        <v>6209</v>
      </c>
      <c r="F29" s="37" t="n">
        <v>40005</v>
      </c>
      <c r="G29" s="68" t="s">
        <v>75</v>
      </c>
      <c r="H29" s="30"/>
      <c r="I29" s="63" t="s">
        <v>75</v>
      </c>
      <c r="J29" s="31"/>
      <c r="K29" s="19" t="s">
        <v>75</v>
      </c>
      <c r="L29" s="17" t="s">
        <v>75</v>
      </c>
      <c r="M29" s="30"/>
      <c r="N29" s="18" t="n">
        <f aca="false">IF(H29="Unreviewed",1,IF(H29="",2,3))</f>
        <v>2</v>
      </c>
      <c r="O29" s="63"/>
      <c r="P29" s="31" t="s">
        <v>110</v>
      </c>
      <c r="Q29" s="19"/>
      <c r="R29" s="71"/>
      <c r="S29" s="32" t="str">
        <f aca="false">IF(I29=K29,"OK","Differences")</f>
        <v>OK</v>
      </c>
    </row>
    <row r="30" s="37" customFormat="true" ht="22.5" hidden="false" customHeight="false" outlineLevel="0" collapsed="false">
      <c r="A30" s="37" t="s">
        <v>1481</v>
      </c>
      <c r="B30" s="37" t="s">
        <v>1484</v>
      </c>
      <c r="C30" s="29" t="s">
        <v>1520</v>
      </c>
      <c r="D30" s="70" t="s">
        <v>1522</v>
      </c>
      <c r="E30" s="37" t="n">
        <v>6709</v>
      </c>
      <c r="F30" s="37" t="n">
        <v>40505</v>
      </c>
      <c r="G30" s="68" t="s">
        <v>75</v>
      </c>
      <c r="H30" s="30"/>
      <c r="I30" s="63" t="s">
        <v>75</v>
      </c>
      <c r="J30" s="31"/>
      <c r="K30" s="19" t="s">
        <v>75</v>
      </c>
      <c r="L30" s="17" t="s">
        <v>75</v>
      </c>
      <c r="M30" s="30"/>
      <c r="N30" s="18" t="n">
        <f aca="false">IF(H30="Unreviewed",1,IF(H30="",2,3))</f>
        <v>2</v>
      </c>
      <c r="O30" s="63"/>
      <c r="P30" s="31" t="s">
        <v>110</v>
      </c>
      <c r="Q30" s="19"/>
      <c r="R30" s="71"/>
      <c r="S30" s="32" t="str">
        <f aca="false">IF(I30=K30,"OK","Differences")</f>
        <v>OK</v>
      </c>
    </row>
    <row r="31" s="37" customFormat="true" ht="12.75" hidden="false" customHeight="false" outlineLevel="0" collapsed="false">
      <c r="A31" s="37" t="s">
        <v>1481</v>
      </c>
      <c r="B31" s="37" t="s">
        <v>1484</v>
      </c>
      <c r="C31" s="29" t="s">
        <v>1523</v>
      </c>
      <c r="D31" s="70" t="s">
        <v>1524</v>
      </c>
      <c r="E31" s="37" t="n">
        <v>6210</v>
      </c>
      <c r="F31" s="37" t="n">
        <v>40002</v>
      </c>
      <c r="G31" s="68" t="s">
        <v>75</v>
      </c>
      <c r="H31" s="30"/>
      <c r="I31" s="63" t="s">
        <v>75</v>
      </c>
      <c r="J31" s="31"/>
      <c r="K31" s="19" t="s">
        <v>75</v>
      </c>
      <c r="L31" s="17" t="s">
        <v>75</v>
      </c>
      <c r="M31" s="30"/>
      <c r="N31" s="18" t="n">
        <f aca="false">IF(H31="Unreviewed",1,IF(H31="",2,3))</f>
        <v>2</v>
      </c>
      <c r="O31" s="63"/>
      <c r="P31" s="31" t="s">
        <v>110</v>
      </c>
      <c r="Q31" s="19"/>
      <c r="R31" s="71"/>
      <c r="S31" s="32" t="str">
        <f aca="false">IF(I31=K31,"OK","Differences")</f>
        <v>OK</v>
      </c>
    </row>
    <row r="32" s="37" customFormat="true" ht="12.75" hidden="false" customHeight="false" outlineLevel="0" collapsed="false">
      <c r="A32" s="37" t="s">
        <v>1481</v>
      </c>
      <c r="B32" s="37" t="s">
        <v>1484</v>
      </c>
      <c r="C32" s="29" t="s">
        <v>1525</v>
      </c>
      <c r="D32" s="70" t="s">
        <v>1526</v>
      </c>
      <c r="E32" s="37" t="n">
        <v>6211</v>
      </c>
      <c r="F32" s="37" t="n">
        <v>44000</v>
      </c>
      <c r="G32" s="68" t="s">
        <v>972</v>
      </c>
      <c r="H32" s="30"/>
      <c r="I32" s="63" t="s">
        <v>972</v>
      </c>
      <c r="J32" s="31"/>
      <c r="K32" s="19" t="s">
        <v>972</v>
      </c>
      <c r="L32" s="17" t="s">
        <v>972</v>
      </c>
      <c r="M32" s="30"/>
      <c r="N32" s="18" t="n">
        <f aca="false">IF(H32="Unreviewed",1,IF(H32="",2,3))</f>
        <v>2</v>
      </c>
      <c r="O32" s="63"/>
      <c r="P32" s="31" t="s">
        <v>110</v>
      </c>
      <c r="Q32" s="19"/>
      <c r="R32" s="71"/>
      <c r="S32" s="32" t="str">
        <f aca="false">IF(I32=K32,"OK","Differences")</f>
        <v>OK</v>
      </c>
    </row>
    <row r="33" s="37" customFormat="true" ht="22.5" hidden="false" customHeight="false" outlineLevel="0" collapsed="false">
      <c r="A33" s="37" t="s">
        <v>1481</v>
      </c>
      <c r="B33" s="37" t="s">
        <v>1484</v>
      </c>
      <c r="C33" s="29" t="s">
        <v>1527</v>
      </c>
      <c r="D33" s="70" t="s">
        <v>1528</v>
      </c>
      <c r="E33" s="37" t="n">
        <v>6711</v>
      </c>
      <c r="F33" s="37" t="n">
        <v>44500</v>
      </c>
      <c r="G33" s="68" t="s">
        <v>972</v>
      </c>
      <c r="H33" s="30"/>
      <c r="I33" s="63" t="s">
        <v>972</v>
      </c>
      <c r="J33" s="31"/>
      <c r="K33" s="19" t="s">
        <v>972</v>
      </c>
      <c r="L33" s="17" t="s">
        <v>972</v>
      </c>
      <c r="M33" s="30"/>
      <c r="N33" s="18" t="n">
        <f aca="false">IF(H33="Unreviewed",1,IF(H33="",2,3))</f>
        <v>2</v>
      </c>
      <c r="O33" s="63"/>
      <c r="P33" s="31" t="s">
        <v>110</v>
      </c>
      <c r="Q33" s="19"/>
      <c r="R33" s="71"/>
      <c r="S33" s="32" t="str">
        <f aca="false">IF(I33=K33,"OK","Differences")</f>
        <v>OK</v>
      </c>
    </row>
    <row r="34" s="37" customFormat="true" ht="22.5" hidden="false" customHeight="false" outlineLevel="0" collapsed="false">
      <c r="A34" s="37" t="s">
        <v>1481</v>
      </c>
      <c r="B34" s="37" t="s">
        <v>1484</v>
      </c>
      <c r="C34" s="29" t="s">
        <v>1529</v>
      </c>
      <c r="D34" s="70" t="s">
        <v>1530</v>
      </c>
      <c r="E34" s="37" t="n">
        <v>6212</v>
      </c>
      <c r="F34" s="37" t="n">
        <v>44001</v>
      </c>
      <c r="G34" s="68" t="s">
        <v>972</v>
      </c>
      <c r="H34" s="30"/>
      <c r="I34" s="63" t="s">
        <v>972</v>
      </c>
      <c r="J34" s="31"/>
      <c r="K34" s="19" t="s">
        <v>972</v>
      </c>
      <c r="L34" s="17" t="s">
        <v>972</v>
      </c>
      <c r="M34" s="30"/>
      <c r="N34" s="18" t="n">
        <f aca="false">IF(H34="Unreviewed",1,IF(H34="",2,3))</f>
        <v>2</v>
      </c>
      <c r="O34" s="63"/>
      <c r="P34" s="31" t="s">
        <v>110</v>
      </c>
      <c r="Q34" s="19"/>
      <c r="R34" s="71"/>
      <c r="S34" s="32" t="str">
        <f aca="false">IF(I34=K34,"OK","Differences")</f>
        <v>OK</v>
      </c>
    </row>
    <row r="35" s="37" customFormat="true" ht="22.5" hidden="false" customHeight="false" outlineLevel="0" collapsed="false">
      <c r="A35" s="37" t="s">
        <v>1481</v>
      </c>
      <c r="B35" s="37" t="s">
        <v>1484</v>
      </c>
      <c r="C35" s="29" t="s">
        <v>1529</v>
      </c>
      <c r="D35" s="70" t="s">
        <v>1531</v>
      </c>
      <c r="E35" s="37" t="n">
        <v>6712</v>
      </c>
      <c r="F35" s="37" t="n">
        <v>44501</v>
      </c>
      <c r="G35" s="68" t="s">
        <v>972</v>
      </c>
      <c r="H35" s="30"/>
      <c r="I35" s="63" t="s">
        <v>972</v>
      </c>
      <c r="J35" s="31"/>
      <c r="K35" s="19" t="s">
        <v>972</v>
      </c>
      <c r="L35" s="17" t="s">
        <v>972</v>
      </c>
      <c r="M35" s="30"/>
      <c r="N35" s="18" t="n">
        <f aca="false">IF(H35="Unreviewed",1,IF(H35="",2,3))</f>
        <v>2</v>
      </c>
      <c r="O35" s="63"/>
      <c r="P35" s="31" t="s">
        <v>110</v>
      </c>
      <c r="Q35" s="19"/>
      <c r="R35" s="71"/>
      <c r="S35" s="32" t="str">
        <f aca="false">IF(I35=K35,"OK","Differences")</f>
        <v>OK</v>
      </c>
    </row>
    <row r="36" s="37" customFormat="true" ht="22.5" hidden="false" customHeight="false" outlineLevel="0" collapsed="false">
      <c r="A36" s="37" t="s">
        <v>1481</v>
      </c>
      <c r="B36" s="37" t="s">
        <v>1484</v>
      </c>
      <c r="C36" s="29" t="s">
        <v>1532</v>
      </c>
      <c r="D36" s="70" t="s">
        <v>1533</v>
      </c>
      <c r="E36" s="37" t="n">
        <v>6213</v>
      </c>
      <c r="F36" s="37" t="n">
        <v>40000</v>
      </c>
      <c r="G36" s="68" t="s">
        <v>75</v>
      </c>
      <c r="H36" s="30"/>
      <c r="I36" s="63" t="s">
        <v>75</v>
      </c>
      <c r="J36" s="31"/>
      <c r="K36" s="19" t="s">
        <v>75</v>
      </c>
      <c r="L36" s="17" t="s">
        <v>75</v>
      </c>
      <c r="M36" s="30"/>
      <c r="N36" s="18" t="n">
        <f aca="false">IF(H36="Unreviewed",1,IF(H36="",2,3))</f>
        <v>2</v>
      </c>
      <c r="O36" s="63"/>
      <c r="P36" s="31" t="s">
        <v>1534</v>
      </c>
      <c r="Q36" s="19"/>
      <c r="R36" s="71"/>
      <c r="S36" s="32" t="str">
        <f aca="false">IF(I36=K36,"OK","Differences")</f>
        <v>OK</v>
      </c>
    </row>
    <row r="37" s="37" customFormat="true" ht="22.5" hidden="false" customHeight="false" outlineLevel="0" collapsed="false">
      <c r="A37" s="37" t="s">
        <v>1481</v>
      </c>
      <c r="B37" s="37" t="s">
        <v>1484</v>
      </c>
      <c r="C37" s="29" t="s">
        <v>1532</v>
      </c>
      <c r="D37" s="70" t="s">
        <v>1535</v>
      </c>
      <c r="E37" s="37" t="n">
        <v>6713</v>
      </c>
      <c r="F37" s="37" t="n">
        <v>40500</v>
      </c>
      <c r="G37" s="68" t="s">
        <v>75</v>
      </c>
      <c r="H37" s="30"/>
      <c r="I37" s="63" t="s">
        <v>75</v>
      </c>
      <c r="J37" s="31"/>
      <c r="K37" s="19" t="s">
        <v>75</v>
      </c>
      <c r="L37" s="17" t="s">
        <v>75</v>
      </c>
      <c r="M37" s="30"/>
      <c r="N37" s="18" t="n">
        <f aca="false">IF(H37="Unreviewed",1,IF(H37="",2,3))</f>
        <v>2</v>
      </c>
      <c r="O37" s="63"/>
      <c r="P37" s="31" t="s">
        <v>1534</v>
      </c>
      <c r="Q37" s="19"/>
      <c r="R37" s="71"/>
      <c r="S37" s="32" t="str">
        <f aca="false">IF(I37=K37,"OK","Differences")</f>
        <v>OK</v>
      </c>
    </row>
    <row r="38" s="37" customFormat="true" ht="22.5" hidden="false" customHeight="false" outlineLevel="0" collapsed="false">
      <c r="A38" s="37" t="s">
        <v>1481</v>
      </c>
      <c r="B38" s="37" t="s">
        <v>1484</v>
      </c>
      <c r="C38" s="29" t="s">
        <v>1536</v>
      </c>
      <c r="D38" s="70" t="s">
        <v>1537</v>
      </c>
      <c r="E38" s="37" t="n">
        <v>6214</v>
      </c>
      <c r="F38" s="37" t="n">
        <v>40004</v>
      </c>
      <c r="G38" s="68" t="s">
        <v>75</v>
      </c>
      <c r="H38" s="30"/>
      <c r="I38" s="63" t="s">
        <v>75</v>
      </c>
      <c r="J38" s="31"/>
      <c r="K38" s="19" t="s">
        <v>75</v>
      </c>
      <c r="L38" s="17" t="s">
        <v>75</v>
      </c>
      <c r="M38" s="30"/>
      <c r="N38" s="18" t="n">
        <f aca="false">IF(H38="Unreviewed",1,IF(H38="",2,3))</f>
        <v>2</v>
      </c>
      <c r="O38" s="63"/>
      <c r="P38" s="31" t="s">
        <v>1534</v>
      </c>
      <c r="Q38" s="19"/>
      <c r="R38" s="71"/>
      <c r="S38" s="32" t="str">
        <f aca="false">IF(I38=K38,"OK","Differences")</f>
        <v>OK</v>
      </c>
    </row>
    <row r="39" s="37" customFormat="true" ht="22.5" hidden="false" customHeight="false" outlineLevel="0" collapsed="false">
      <c r="A39" s="37" t="s">
        <v>1481</v>
      </c>
      <c r="B39" s="37" t="s">
        <v>1484</v>
      </c>
      <c r="C39" s="29" t="s">
        <v>1536</v>
      </c>
      <c r="D39" s="70" t="s">
        <v>1538</v>
      </c>
      <c r="E39" s="37" t="n">
        <v>6714</v>
      </c>
      <c r="F39" s="37" t="n">
        <v>40504</v>
      </c>
      <c r="G39" s="68" t="s">
        <v>75</v>
      </c>
      <c r="H39" s="30"/>
      <c r="I39" s="63" t="s">
        <v>75</v>
      </c>
      <c r="J39" s="31"/>
      <c r="K39" s="19" t="s">
        <v>75</v>
      </c>
      <c r="L39" s="17" t="s">
        <v>75</v>
      </c>
      <c r="M39" s="30"/>
      <c r="N39" s="18" t="n">
        <f aca="false">IF(H39="Unreviewed",1,IF(H39="",2,3))</f>
        <v>2</v>
      </c>
      <c r="O39" s="63"/>
      <c r="P39" s="31" t="s">
        <v>110</v>
      </c>
      <c r="Q39" s="19"/>
      <c r="R39" s="71"/>
      <c r="S39" s="32" t="str">
        <f aca="false">IF(I39=K39,"OK","Differences")</f>
        <v>OK</v>
      </c>
    </row>
    <row r="40" s="37" customFormat="true" ht="12.75" hidden="false" customHeight="false" outlineLevel="0" collapsed="false">
      <c r="A40" s="37" t="s">
        <v>1481</v>
      </c>
      <c r="B40" s="37" t="s">
        <v>1484</v>
      </c>
      <c r="C40" s="29" t="s">
        <v>1539</v>
      </c>
      <c r="D40" s="70" t="s">
        <v>1540</v>
      </c>
      <c r="E40" s="37" t="n">
        <v>6215</v>
      </c>
      <c r="F40" s="37" t="n">
        <v>40001</v>
      </c>
      <c r="G40" s="68" t="s">
        <v>75</v>
      </c>
      <c r="H40" s="30"/>
      <c r="I40" s="63" t="s">
        <v>75</v>
      </c>
      <c r="J40" s="31"/>
      <c r="K40" s="19" t="s">
        <v>75</v>
      </c>
      <c r="L40" s="17" t="s">
        <v>75</v>
      </c>
      <c r="M40" s="30"/>
      <c r="N40" s="18" t="n">
        <f aca="false">IF(H40="Unreviewed",1,IF(H40="",2,3))</f>
        <v>2</v>
      </c>
      <c r="O40" s="63"/>
      <c r="P40" s="31" t="s">
        <v>110</v>
      </c>
      <c r="Q40" s="19"/>
      <c r="R40" s="71"/>
      <c r="S40" s="32" t="str">
        <f aca="false">IF(I40=K40,"OK","Differences")</f>
        <v>OK</v>
      </c>
    </row>
    <row r="41" s="37" customFormat="true" ht="22.5" hidden="false" customHeight="false" outlineLevel="0" collapsed="false">
      <c r="A41" s="37" t="s">
        <v>1481</v>
      </c>
      <c r="B41" s="37" t="s">
        <v>1484</v>
      </c>
      <c r="C41" s="29" t="s">
        <v>1541</v>
      </c>
      <c r="D41" s="70" t="s">
        <v>1542</v>
      </c>
      <c r="E41" s="37" t="n">
        <v>6216</v>
      </c>
      <c r="F41" s="37" t="n">
        <v>41005</v>
      </c>
      <c r="G41" s="68" t="s">
        <v>131</v>
      </c>
      <c r="H41" s="30"/>
      <c r="I41" s="63" t="s">
        <v>131</v>
      </c>
      <c r="J41" s="31"/>
      <c r="K41" s="19" t="s">
        <v>131</v>
      </c>
      <c r="L41" s="17" t="s">
        <v>131</v>
      </c>
      <c r="M41" s="30"/>
      <c r="N41" s="18" t="n">
        <f aca="false">IF(H41="Unreviewed",1,IF(H41="",2,3))</f>
        <v>2</v>
      </c>
      <c r="O41" s="63"/>
      <c r="P41" s="31" t="s">
        <v>110</v>
      </c>
      <c r="Q41" s="19"/>
      <c r="R41" s="71"/>
      <c r="S41" s="32" t="str">
        <f aca="false">IF(I41=K41,"OK","Differences")</f>
        <v>OK</v>
      </c>
    </row>
    <row r="42" s="37" customFormat="true" ht="22.5" hidden="false" customHeight="false" outlineLevel="0" collapsed="false">
      <c r="A42" s="37" t="s">
        <v>1481</v>
      </c>
      <c r="B42" s="37" t="s">
        <v>1484</v>
      </c>
      <c r="C42" s="29" t="s">
        <v>1541</v>
      </c>
      <c r="D42" s="70" t="s">
        <v>1543</v>
      </c>
      <c r="E42" s="37" t="n">
        <v>6716</v>
      </c>
      <c r="F42" s="37" t="n">
        <v>41505</v>
      </c>
      <c r="G42" s="68" t="s">
        <v>131</v>
      </c>
      <c r="H42" s="30"/>
      <c r="I42" s="63" t="s">
        <v>131</v>
      </c>
      <c r="J42" s="31"/>
      <c r="K42" s="19" t="s">
        <v>131</v>
      </c>
      <c r="L42" s="17" t="s">
        <v>131</v>
      </c>
      <c r="M42" s="30"/>
      <c r="N42" s="18" t="n">
        <f aca="false">IF(H42="Unreviewed",1,IF(H42="",2,3))</f>
        <v>2</v>
      </c>
      <c r="O42" s="63"/>
      <c r="P42" s="31" t="s">
        <v>110</v>
      </c>
      <c r="Q42" s="19"/>
      <c r="R42" s="71"/>
      <c r="S42" s="32" t="str">
        <f aca="false">IF(I42=K42,"OK","Differences")</f>
        <v>OK</v>
      </c>
    </row>
    <row r="43" s="37" customFormat="true" ht="22.5" hidden="false" customHeight="false" outlineLevel="0" collapsed="false">
      <c r="A43" s="37" t="s">
        <v>1481</v>
      </c>
      <c r="B43" s="37" t="s">
        <v>1484</v>
      </c>
      <c r="C43" s="29" t="s">
        <v>1544</v>
      </c>
      <c r="D43" s="70" t="s">
        <v>1545</v>
      </c>
      <c r="E43" s="37" t="n">
        <v>6217</v>
      </c>
      <c r="F43" s="37" t="n">
        <v>42000</v>
      </c>
      <c r="G43" s="68" t="s">
        <v>642</v>
      </c>
      <c r="H43" s="30"/>
      <c r="I43" s="63" t="s">
        <v>642</v>
      </c>
      <c r="J43" s="31" t="s">
        <v>1546</v>
      </c>
      <c r="K43" s="31" t="s">
        <v>642</v>
      </c>
      <c r="L43" s="17" t="s">
        <v>642</v>
      </c>
      <c r="M43" s="30"/>
      <c r="N43" s="18" t="n">
        <f aca="false">IF(H43="Unreviewed",1,IF(H43="",2,3))</f>
        <v>2</v>
      </c>
      <c r="O43" s="63"/>
      <c r="P43" s="31" t="s">
        <v>110</v>
      </c>
      <c r="Q43" s="19" t="s">
        <v>1547</v>
      </c>
      <c r="R43" s="19" t="s">
        <v>1547</v>
      </c>
      <c r="S43" s="32" t="str">
        <f aca="false">IF(I43=K43,"OK","Differences")</f>
        <v>OK</v>
      </c>
    </row>
    <row r="44" s="37" customFormat="true" ht="22.5" hidden="false" customHeight="false" outlineLevel="0" collapsed="false">
      <c r="A44" s="37" t="s">
        <v>1481</v>
      </c>
      <c r="B44" s="37" t="s">
        <v>1484</v>
      </c>
      <c r="C44" s="29" t="s">
        <v>1544</v>
      </c>
      <c r="D44" s="70" t="s">
        <v>1548</v>
      </c>
      <c r="E44" s="37" t="n">
        <v>6717</v>
      </c>
      <c r="F44" s="37" t="n">
        <v>42500</v>
      </c>
      <c r="G44" s="68" t="s">
        <v>642</v>
      </c>
      <c r="H44" s="30"/>
      <c r="I44" s="63" t="s">
        <v>642</v>
      </c>
      <c r="J44" s="31" t="s">
        <v>1546</v>
      </c>
      <c r="K44" s="31" t="s">
        <v>642</v>
      </c>
      <c r="L44" s="17" t="s">
        <v>642</v>
      </c>
      <c r="M44" s="30"/>
      <c r="N44" s="18" t="n">
        <f aca="false">IF(H44="Unreviewed",1,IF(H44="",2,3))</f>
        <v>2</v>
      </c>
      <c r="O44" s="63"/>
      <c r="P44" s="31" t="s">
        <v>110</v>
      </c>
      <c r="Q44" s="19" t="s">
        <v>1547</v>
      </c>
      <c r="R44" s="19" t="s">
        <v>1547</v>
      </c>
      <c r="S44" s="32" t="str">
        <f aca="false">IF(I44=K44,"OK","Differences")</f>
        <v>OK</v>
      </c>
    </row>
    <row r="45" s="37" customFormat="true" ht="22.5" hidden="false" customHeight="false" outlineLevel="0" collapsed="false">
      <c r="A45" s="37" t="s">
        <v>1481</v>
      </c>
      <c r="B45" s="37" t="s">
        <v>1484</v>
      </c>
      <c r="C45" s="29" t="s">
        <v>1549</v>
      </c>
      <c r="D45" s="70" t="s">
        <v>1550</v>
      </c>
      <c r="E45" s="37" t="n">
        <v>6218</v>
      </c>
      <c r="F45" s="37" t="n">
        <v>45000</v>
      </c>
      <c r="G45" s="68" t="s">
        <v>642</v>
      </c>
      <c r="H45" s="30"/>
      <c r="I45" s="63" t="s">
        <v>642</v>
      </c>
      <c r="J45" s="31" t="s">
        <v>1546</v>
      </c>
      <c r="K45" s="31" t="s">
        <v>806</v>
      </c>
      <c r="L45" s="35" t="s">
        <v>806</v>
      </c>
      <c r="M45" s="30"/>
      <c r="N45" s="18" t="n">
        <f aca="false">IF(H45="Unreviewed",1,IF(H45="",2,3))</f>
        <v>2</v>
      </c>
      <c r="O45" s="63"/>
      <c r="P45" s="31" t="s">
        <v>110</v>
      </c>
      <c r="Q45" s="19" t="s">
        <v>1547</v>
      </c>
      <c r="R45" s="19" t="s">
        <v>1551</v>
      </c>
      <c r="S45" s="32" t="str">
        <f aca="false">IF(I45=K45,"OK","Differences")</f>
        <v>Differences</v>
      </c>
    </row>
    <row r="46" s="37" customFormat="true" ht="22.5" hidden="false" customHeight="false" outlineLevel="0" collapsed="false">
      <c r="A46" s="37" t="s">
        <v>1481</v>
      </c>
      <c r="B46" s="37" t="s">
        <v>1484</v>
      </c>
      <c r="C46" s="29" t="s">
        <v>1549</v>
      </c>
      <c r="D46" s="70" t="s">
        <v>1552</v>
      </c>
      <c r="E46" s="37" t="n">
        <v>6718</v>
      </c>
      <c r="F46" s="37" t="n">
        <v>45500</v>
      </c>
      <c r="G46" s="68" t="s">
        <v>642</v>
      </c>
      <c r="H46" s="30"/>
      <c r="I46" s="63" t="s">
        <v>642</v>
      </c>
      <c r="J46" s="31" t="s">
        <v>1546</v>
      </c>
      <c r="K46" s="31" t="s">
        <v>806</v>
      </c>
      <c r="L46" s="35" t="s">
        <v>806</v>
      </c>
      <c r="M46" s="30"/>
      <c r="N46" s="18" t="n">
        <f aca="false">IF(H46="Unreviewed",1,IF(H46="",2,3))</f>
        <v>2</v>
      </c>
      <c r="O46" s="63"/>
      <c r="P46" s="31" t="s">
        <v>110</v>
      </c>
      <c r="Q46" s="19" t="s">
        <v>1547</v>
      </c>
      <c r="R46" s="19" t="s">
        <v>1551</v>
      </c>
      <c r="S46" s="32" t="str">
        <f aca="false">IF(I46=K46,"OK","Differences")</f>
        <v>Differences</v>
      </c>
    </row>
    <row r="47" s="37" customFormat="true" ht="22.5" hidden="false" customHeight="false" outlineLevel="0" collapsed="false">
      <c r="A47" s="37" t="s">
        <v>1481</v>
      </c>
      <c r="B47" s="37" t="s">
        <v>1484</v>
      </c>
      <c r="C47" s="29" t="s">
        <v>1553</v>
      </c>
      <c r="D47" s="70" t="s">
        <v>1554</v>
      </c>
      <c r="E47" s="37" t="n">
        <v>6219</v>
      </c>
      <c r="F47" s="37" t="n">
        <v>46000</v>
      </c>
      <c r="G47" s="68" t="s">
        <v>523</v>
      </c>
      <c r="H47" s="30"/>
      <c r="I47" s="63" t="s">
        <v>523</v>
      </c>
      <c r="J47" s="31" t="s">
        <v>867</v>
      </c>
      <c r="K47" s="31" t="s">
        <v>847</v>
      </c>
      <c r="L47" s="35" t="s">
        <v>847</v>
      </c>
      <c r="M47" s="30"/>
      <c r="N47" s="18" t="n">
        <f aca="false">IF(H47="Unreviewed",1,IF(H47="",2,3))</f>
        <v>2</v>
      </c>
      <c r="O47" s="63"/>
      <c r="P47" s="31" t="s">
        <v>110</v>
      </c>
      <c r="Q47" s="19" t="s">
        <v>1547</v>
      </c>
      <c r="R47" s="19" t="s">
        <v>1551</v>
      </c>
      <c r="S47" s="32" t="str">
        <f aca="false">IF(I47=K47,"OK","Differences")</f>
        <v>Differences</v>
      </c>
    </row>
    <row r="48" s="37" customFormat="true" ht="22.5" hidden="false" customHeight="false" outlineLevel="0" collapsed="false">
      <c r="A48" s="37" t="s">
        <v>1481</v>
      </c>
      <c r="B48" s="37" t="s">
        <v>1484</v>
      </c>
      <c r="C48" s="29" t="s">
        <v>1553</v>
      </c>
      <c r="D48" s="70" t="s">
        <v>1555</v>
      </c>
      <c r="E48" s="37" t="n">
        <v>6719</v>
      </c>
      <c r="F48" s="37" t="n">
        <v>46500</v>
      </c>
      <c r="G48" s="68" t="s">
        <v>523</v>
      </c>
      <c r="H48" s="30"/>
      <c r="I48" s="63" t="s">
        <v>523</v>
      </c>
      <c r="J48" s="31" t="s">
        <v>867</v>
      </c>
      <c r="K48" s="31" t="s">
        <v>847</v>
      </c>
      <c r="L48" s="35" t="s">
        <v>847</v>
      </c>
      <c r="M48" s="30"/>
      <c r="N48" s="18" t="n">
        <f aca="false">IF(H48="Unreviewed",1,IF(H48="",2,3))</f>
        <v>2</v>
      </c>
      <c r="O48" s="63"/>
      <c r="P48" s="31" t="s">
        <v>110</v>
      </c>
      <c r="Q48" s="19" t="s">
        <v>1547</v>
      </c>
      <c r="R48" s="19" t="s">
        <v>1551</v>
      </c>
      <c r="S48" s="32" t="str">
        <f aca="false">IF(I48=K48,"OK","Differences")</f>
        <v>Differences</v>
      </c>
    </row>
    <row r="49" s="37" customFormat="true" ht="22.5" hidden="false" customHeight="false" outlineLevel="0" collapsed="false">
      <c r="A49" s="37" t="s">
        <v>1481</v>
      </c>
      <c r="B49" s="37" t="s">
        <v>1484</v>
      </c>
      <c r="C49" s="29" t="s">
        <v>1556</v>
      </c>
      <c r="D49" s="70" t="s">
        <v>1557</v>
      </c>
      <c r="E49" s="37" t="n">
        <v>6220</v>
      </c>
      <c r="F49" s="37" t="n">
        <v>46001</v>
      </c>
      <c r="G49" s="68" t="s">
        <v>523</v>
      </c>
      <c r="H49" s="30"/>
      <c r="I49" s="63" t="s">
        <v>523</v>
      </c>
      <c r="J49" s="31" t="s">
        <v>867</v>
      </c>
      <c r="K49" s="31" t="s">
        <v>847</v>
      </c>
      <c r="L49" s="35" t="s">
        <v>847</v>
      </c>
      <c r="M49" s="30"/>
      <c r="N49" s="18" t="n">
        <f aca="false">IF(H49="Unreviewed",1,IF(H49="",2,3))</f>
        <v>2</v>
      </c>
      <c r="O49" s="63"/>
      <c r="P49" s="31" t="s">
        <v>110</v>
      </c>
      <c r="Q49" s="19" t="s">
        <v>1547</v>
      </c>
      <c r="R49" s="19" t="s">
        <v>1551</v>
      </c>
      <c r="S49" s="32" t="str">
        <f aca="false">IF(I49=K49,"OK","Differences")</f>
        <v>Differences</v>
      </c>
    </row>
    <row r="50" s="37" customFormat="true" ht="22.5" hidden="false" customHeight="false" outlineLevel="0" collapsed="false">
      <c r="A50" s="37" t="s">
        <v>1481</v>
      </c>
      <c r="B50" s="37" t="s">
        <v>1484</v>
      </c>
      <c r="C50" s="29" t="s">
        <v>1556</v>
      </c>
      <c r="D50" s="70" t="s">
        <v>1558</v>
      </c>
      <c r="E50" s="37" t="n">
        <v>6720</v>
      </c>
      <c r="F50" s="37" t="n">
        <v>46501</v>
      </c>
      <c r="G50" s="68" t="s">
        <v>523</v>
      </c>
      <c r="H50" s="30"/>
      <c r="I50" s="63" t="s">
        <v>523</v>
      </c>
      <c r="J50" s="31" t="s">
        <v>867</v>
      </c>
      <c r="K50" s="31" t="s">
        <v>847</v>
      </c>
      <c r="L50" s="35" t="s">
        <v>847</v>
      </c>
      <c r="M50" s="30"/>
      <c r="N50" s="18" t="n">
        <f aca="false">IF(H50="Unreviewed",1,IF(H50="",2,3))</f>
        <v>2</v>
      </c>
      <c r="O50" s="63"/>
      <c r="P50" s="31" t="s">
        <v>110</v>
      </c>
      <c r="Q50" s="19" t="s">
        <v>1547</v>
      </c>
      <c r="R50" s="19" t="s">
        <v>1551</v>
      </c>
      <c r="S50" s="32" t="str">
        <f aca="false">IF(I50=K50,"OK","Differences")</f>
        <v>Differences</v>
      </c>
    </row>
    <row r="51" s="37" customFormat="true" ht="22.5" hidden="false" customHeight="false" outlineLevel="0" collapsed="false">
      <c r="A51" s="37" t="s">
        <v>1481</v>
      </c>
      <c r="B51" s="37" t="s">
        <v>1484</v>
      </c>
      <c r="C51" s="29" t="s">
        <v>1559</v>
      </c>
      <c r="D51" s="70" t="s">
        <v>1560</v>
      </c>
      <c r="E51" s="37" t="n">
        <v>6221</v>
      </c>
      <c r="F51" s="37" t="n">
        <v>41007</v>
      </c>
      <c r="G51" s="68" t="s">
        <v>131</v>
      </c>
      <c r="H51" s="30"/>
      <c r="I51" s="63" t="s">
        <v>154</v>
      </c>
      <c r="J51" s="31" t="s">
        <v>867</v>
      </c>
      <c r="K51" s="31" t="s">
        <v>154</v>
      </c>
      <c r="L51" s="17" t="s">
        <v>154</v>
      </c>
      <c r="M51" s="30"/>
      <c r="N51" s="18" t="n">
        <f aca="false">IF(H51="Unreviewed",1,IF(H51="",2,3))</f>
        <v>2</v>
      </c>
      <c r="O51" s="63"/>
      <c r="P51" s="31" t="s">
        <v>110</v>
      </c>
      <c r="Q51" s="19" t="s">
        <v>1561</v>
      </c>
      <c r="R51" s="19"/>
      <c r="S51" s="32" t="str">
        <f aca="false">IF(I51=K51,"OK","Differences")</f>
        <v>OK</v>
      </c>
    </row>
    <row r="52" s="37" customFormat="true" ht="22.5" hidden="false" customHeight="false" outlineLevel="0" collapsed="false">
      <c r="A52" s="37" t="s">
        <v>1481</v>
      </c>
      <c r="B52" s="37" t="s">
        <v>1484</v>
      </c>
      <c r="C52" s="29" t="s">
        <v>1559</v>
      </c>
      <c r="D52" s="70" t="s">
        <v>1562</v>
      </c>
      <c r="E52" s="37" t="n">
        <v>6721</v>
      </c>
      <c r="F52" s="37" t="n">
        <v>41507</v>
      </c>
      <c r="G52" s="68" t="s">
        <v>131</v>
      </c>
      <c r="H52" s="30"/>
      <c r="I52" s="63" t="s">
        <v>154</v>
      </c>
      <c r="J52" s="31" t="s">
        <v>867</v>
      </c>
      <c r="K52" s="31" t="s">
        <v>154</v>
      </c>
      <c r="L52" s="17" t="s">
        <v>154</v>
      </c>
      <c r="M52" s="30"/>
      <c r="N52" s="18" t="n">
        <f aca="false">IF(H52="Unreviewed",1,IF(H52="",2,3))</f>
        <v>2</v>
      </c>
      <c r="O52" s="63"/>
      <c r="P52" s="31" t="s">
        <v>110</v>
      </c>
      <c r="Q52" s="19" t="s">
        <v>1561</v>
      </c>
      <c r="R52" s="19"/>
      <c r="S52" s="32" t="str">
        <f aca="false">IF(I52=K52,"OK","Differences")</f>
        <v>OK</v>
      </c>
    </row>
    <row r="53" s="37" customFormat="true" ht="12.75" hidden="false" customHeight="false" outlineLevel="0" collapsed="false">
      <c r="A53" s="37" t="s">
        <v>1481</v>
      </c>
      <c r="B53" s="37" t="s">
        <v>1484</v>
      </c>
      <c r="C53" s="29" t="s">
        <v>1563</v>
      </c>
      <c r="D53" s="70" t="s">
        <v>1564</v>
      </c>
      <c r="E53" s="37" t="n">
        <v>6222</v>
      </c>
      <c r="F53" s="37" t="n">
        <v>42002</v>
      </c>
      <c r="G53" s="68" t="s">
        <v>642</v>
      </c>
      <c r="H53" s="30"/>
      <c r="I53" s="63" t="s">
        <v>642</v>
      </c>
      <c r="J53" s="31"/>
      <c r="K53" s="19" t="s">
        <v>642</v>
      </c>
      <c r="L53" s="17" t="s">
        <v>642</v>
      </c>
      <c r="M53" s="30"/>
      <c r="N53" s="18" t="n">
        <f aca="false">IF(H53="Unreviewed",1,IF(H53="",2,3))</f>
        <v>2</v>
      </c>
      <c r="O53" s="63"/>
      <c r="P53" s="31" t="s">
        <v>110</v>
      </c>
      <c r="Q53" s="19"/>
      <c r="R53" s="71"/>
      <c r="S53" s="32" t="str">
        <f aca="false">IF(I53=K53,"OK","Differences")</f>
        <v>OK</v>
      </c>
    </row>
    <row r="54" s="37" customFormat="true" ht="12.75" hidden="false" customHeight="false" outlineLevel="0" collapsed="false">
      <c r="A54" s="37" t="s">
        <v>1481</v>
      </c>
      <c r="B54" s="37" t="s">
        <v>1484</v>
      </c>
      <c r="C54" s="29" t="s">
        <v>1563</v>
      </c>
      <c r="D54" s="70" t="s">
        <v>1565</v>
      </c>
      <c r="E54" s="37" t="n">
        <v>6722</v>
      </c>
      <c r="F54" s="37" t="n">
        <v>42502</v>
      </c>
      <c r="G54" s="68" t="s">
        <v>642</v>
      </c>
      <c r="H54" s="30"/>
      <c r="I54" s="63" t="s">
        <v>642</v>
      </c>
      <c r="J54" s="31"/>
      <c r="K54" s="19" t="s">
        <v>642</v>
      </c>
      <c r="L54" s="17" t="s">
        <v>642</v>
      </c>
      <c r="M54" s="30"/>
      <c r="N54" s="18" t="n">
        <f aca="false">IF(H54="Unreviewed",1,IF(H54="",2,3))</f>
        <v>2</v>
      </c>
      <c r="O54" s="63"/>
      <c r="P54" s="31" t="s">
        <v>110</v>
      </c>
      <c r="Q54" s="19"/>
      <c r="R54" s="71"/>
      <c r="S54" s="32" t="str">
        <f aca="false">IF(I54=K54,"OK","Differences")</f>
        <v>OK</v>
      </c>
    </row>
    <row r="55" s="37" customFormat="true" ht="22.5" hidden="false" customHeight="false" outlineLevel="0" collapsed="false">
      <c r="A55" s="37" t="s">
        <v>1481</v>
      </c>
      <c r="B55" s="37" t="s">
        <v>1484</v>
      </c>
      <c r="C55" s="29" t="s">
        <v>1566</v>
      </c>
      <c r="D55" s="70" t="s">
        <v>1567</v>
      </c>
      <c r="E55" s="37" t="n">
        <v>6223</v>
      </c>
      <c r="F55" s="37" t="n">
        <v>41002</v>
      </c>
      <c r="G55" s="68" t="s">
        <v>523</v>
      </c>
      <c r="H55" s="30"/>
      <c r="I55" s="63" t="s">
        <v>523</v>
      </c>
      <c r="J55" s="31" t="s">
        <v>634</v>
      </c>
      <c r="K55" s="31" t="s">
        <v>154</v>
      </c>
      <c r="L55" s="35" t="s">
        <v>154</v>
      </c>
      <c r="M55" s="30"/>
      <c r="N55" s="18" t="n">
        <f aca="false">IF(H55="Unreviewed",1,IF(H55="",2,3))</f>
        <v>2</v>
      </c>
      <c r="O55" s="63"/>
      <c r="P55" s="31" t="s">
        <v>110</v>
      </c>
      <c r="Q55" s="19" t="s">
        <v>1561</v>
      </c>
      <c r="R55" s="19" t="s">
        <v>1568</v>
      </c>
      <c r="S55" s="32" t="str">
        <f aca="false">IF(I55=K55,"OK","Differences")</f>
        <v>Differences</v>
      </c>
    </row>
    <row r="56" s="37" customFormat="true" ht="22.5" hidden="false" customHeight="false" outlineLevel="0" collapsed="false">
      <c r="A56" s="37" t="s">
        <v>1481</v>
      </c>
      <c r="B56" s="37" t="s">
        <v>1484</v>
      </c>
      <c r="C56" s="29" t="s">
        <v>1566</v>
      </c>
      <c r="D56" s="70" t="s">
        <v>1569</v>
      </c>
      <c r="E56" s="37" t="n">
        <v>6723</v>
      </c>
      <c r="F56" s="37" t="n">
        <v>41502</v>
      </c>
      <c r="G56" s="68" t="s">
        <v>523</v>
      </c>
      <c r="H56" s="30"/>
      <c r="I56" s="63" t="s">
        <v>523</v>
      </c>
      <c r="J56" s="31" t="s">
        <v>634</v>
      </c>
      <c r="K56" s="31" t="s">
        <v>154</v>
      </c>
      <c r="L56" s="35" t="s">
        <v>154</v>
      </c>
      <c r="M56" s="30"/>
      <c r="N56" s="18" t="n">
        <f aca="false">IF(H56="Unreviewed",1,IF(H56="",2,3))</f>
        <v>2</v>
      </c>
      <c r="O56" s="63"/>
      <c r="P56" s="31" t="s">
        <v>110</v>
      </c>
      <c r="Q56" s="19" t="s">
        <v>1561</v>
      </c>
      <c r="R56" s="19" t="s">
        <v>1568</v>
      </c>
      <c r="S56" s="32" t="str">
        <f aca="false">IF(I56=K56,"OK","Differences")</f>
        <v>Differences</v>
      </c>
    </row>
    <row r="57" s="37" customFormat="true" ht="22.5" hidden="false" customHeight="false" outlineLevel="0" collapsed="false">
      <c r="A57" s="37" t="s">
        <v>1481</v>
      </c>
      <c r="B57" s="37" t="s">
        <v>1484</v>
      </c>
      <c r="C57" s="29" t="s">
        <v>1570</v>
      </c>
      <c r="D57" s="70" t="s">
        <v>1571</v>
      </c>
      <c r="E57" s="37" t="n">
        <v>6224</v>
      </c>
      <c r="F57" s="37" t="n">
        <v>41004</v>
      </c>
      <c r="G57" s="68" t="s">
        <v>523</v>
      </c>
      <c r="H57" s="30"/>
      <c r="I57" s="63" t="s">
        <v>523</v>
      </c>
      <c r="J57" s="31" t="s">
        <v>634</v>
      </c>
      <c r="K57" s="31" t="s">
        <v>154</v>
      </c>
      <c r="L57" s="35" t="s">
        <v>154</v>
      </c>
      <c r="M57" s="30"/>
      <c r="N57" s="18" t="n">
        <f aca="false">IF(H57="Unreviewed",1,IF(H57="",2,3))</f>
        <v>2</v>
      </c>
      <c r="O57" s="63"/>
      <c r="P57" s="31" t="s">
        <v>110</v>
      </c>
      <c r="Q57" s="19" t="s">
        <v>1561</v>
      </c>
      <c r="R57" s="19" t="s">
        <v>1568</v>
      </c>
      <c r="S57" s="32" t="str">
        <f aca="false">IF(I57=K57,"OK","Differences")</f>
        <v>Differences</v>
      </c>
    </row>
    <row r="58" s="37" customFormat="true" ht="22.5" hidden="false" customHeight="false" outlineLevel="0" collapsed="false">
      <c r="A58" s="37" t="s">
        <v>1481</v>
      </c>
      <c r="B58" s="37" t="s">
        <v>1484</v>
      </c>
      <c r="C58" s="29" t="s">
        <v>1570</v>
      </c>
      <c r="D58" s="70" t="s">
        <v>1572</v>
      </c>
      <c r="E58" s="37" t="n">
        <v>6724</v>
      </c>
      <c r="F58" s="37" t="n">
        <v>41504</v>
      </c>
      <c r="G58" s="68" t="s">
        <v>523</v>
      </c>
      <c r="H58" s="30"/>
      <c r="I58" s="63" t="s">
        <v>523</v>
      </c>
      <c r="J58" s="31" t="s">
        <v>634</v>
      </c>
      <c r="K58" s="31" t="s">
        <v>154</v>
      </c>
      <c r="L58" s="35" t="s">
        <v>154</v>
      </c>
      <c r="M58" s="30"/>
      <c r="N58" s="18" t="n">
        <f aca="false">IF(H58="Unreviewed",1,IF(H58="",2,3))</f>
        <v>2</v>
      </c>
      <c r="O58" s="63"/>
      <c r="P58" s="31" t="s">
        <v>110</v>
      </c>
      <c r="Q58" s="19" t="s">
        <v>1561</v>
      </c>
      <c r="R58" s="19" t="s">
        <v>1568</v>
      </c>
      <c r="S58" s="32" t="str">
        <f aca="false">IF(I58=K58,"OK","Differences")</f>
        <v>Differences</v>
      </c>
    </row>
    <row r="59" s="37" customFormat="true" ht="12.75" hidden="true" customHeight="false" outlineLevel="0" collapsed="false">
      <c r="A59" s="37" t="s">
        <v>1481</v>
      </c>
      <c r="B59" s="37" t="s">
        <v>1491</v>
      </c>
      <c r="C59" s="29" t="s">
        <v>105</v>
      </c>
      <c r="D59" s="70"/>
      <c r="E59" s="37" t="n">
        <v>1</v>
      </c>
      <c r="G59" s="68" t="s">
        <v>75</v>
      </c>
      <c r="H59" s="30" t="s">
        <v>109</v>
      </c>
      <c r="I59" s="63" t="s">
        <v>75</v>
      </c>
      <c r="J59" s="31" t="s">
        <v>109</v>
      </c>
      <c r="K59" s="31"/>
      <c r="L59" s="17"/>
      <c r="M59" s="30"/>
      <c r="N59" s="18" t="n">
        <f aca="false">IF(H59="Unreviewed",1,IF(H59="",2,3))</f>
        <v>1</v>
      </c>
      <c r="O59" s="63"/>
      <c r="P59" s="31" t="s">
        <v>110</v>
      </c>
      <c r="Q59" s="19"/>
      <c r="R59" s="71"/>
      <c r="S59" s="32" t="str">
        <f aca="false">IF(I59=K59,"OK","Differences")</f>
        <v>Differences</v>
      </c>
    </row>
    <row r="60" s="37" customFormat="true" ht="12.75" hidden="true" customHeight="false" outlineLevel="0" collapsed="false">
      <c r="A60" s="37" t="s">
        <v>1481</v>
      </c>
      <c r="B60" s="37" t="s">
        <v>1491</v>
      </c>
      <c r="C60" s="29" t="s">
        <v>106</v>
      </c>
      <c r="D60" s="70"/>
      <c r="E60" s="37" t="n">
        <v>3</v>
      </c>
      <c r="G60" s="68" t="s">
        <v>75</v>
      </c>
      <c r="H60" s="30" t="s">
        <v>109</v>
      </c>
      <c r="I60" s="63" t="s">
        <v>75</v>
      </c>
      <c r="J60" s="31" t="s">
        <v>109</v>
      </c>
      <c r="K60" s="31"/>
      <c r="L60" s="17"/>
      <c r="M60" s="30"/>
      <c r="N60" s="18" t="n">
        <f aca="false">IF(H60="Unreviewed",1,IF(H60="",2,3))</f>
        <v>1</v>
      </c>
      <c r="O60" s="63"/>
      <c r="P60" s="31" t="s">
        <v>110</v>
      </c>
      <c r="Q60" s="19"/>
      <c r="R60" s="71"/>
      <c r="S60" s="32" t="str">
        <f aca="false">IF(I60=K60,"OK","Differences")</f>
        <v>Differences</v>
      </c>
    </row>
    <row r="61" s="37" customFormat="true" ht="22.5" hidden="false" customHeight="false" outlineLevel="0" collapsed="false">
      <c r="A61" s="37" t="s">
        <v>1481</v>
      </c>
      <c r="B61" s="37" t="s">
        <v>1491</v>
      </c>
      <c r="C61" s="29" t="s">
        <v>1573</v>
      </c>
      <c r="D61" s="70" t="s">
        <v>1574</v>
      </c>
      <c r="E61" s="37" t="n">
        <v>6000</v>
      </c>
      <c r="F61" s="37" t="n">
        <v>40020</v>
      </c>
      <c r="G61" s="68" t="s">
        <v>75</v>
      </c>
      <c r="H61" s="30"/>
      <c r="I61" s="63" t="s">
        <v>75</v>
      </c>
      <c r="J61" s="31"/>
      <c r="K61" s="19" t="s">
        <v>75</v>
      </c>
      <c r="L61" s="17" t="s">
        <v>75</v>
      </c>
      <c r="M61" s="30"/>
      <c r="N61" s="18" t="n">
        <f aca="false">IF(H61="Unreviewed",1,IF(H61="",2,3))</f>
        <v>2</v>
      </c>
      <c r="O61" s="63"/>
      <c r="P61" s="31" t="s">
        <v>110</v>
      </c>
      <c r="Q61" s="19"/>
      <c r="R61" s="71"/>
      <c r="S61" s="32" t="str">
        <f aca="false">IF(I61=K61,"OK","Differences")</f>
        <v>OK</v>
      </c>
    </row>
    <row r="62" s="37" customFormat="true" ht="22.5" hidden="false" customHeight="false" outlineLevel="0" collapsed="false">
      <c r="A62" s="37" t="s">
        <v>1481</v>
      </c>
      <c r="B62" s="37" t="s">
        <v>1491</v>
      </c>
      <c r="C62" s="29" t="s">
        <v>1573</v>
      </c>
      <c r="D62" s="70" t="s">
        <v>1575</v>
      </c>
      <c r="E62" s="37" t="n">
        <v>6500</v>
      </c>
      <c r="F62" s="37" t="n">
        <v>40520</v>
      </c>
      <c r="G62" s="68" t="s">
        <v>75</v>
      </c>
      <c r="H62" s="30"/>
      <c r="I62" s="63" t="s">
        <v>75</v>
      </c>
      <c r="J62" s="31"/>
      <c r="K62" s="19" t="s">
        <v>75</v>
      </c>
      <c r="L62" s="17" t="s">
        <v>75</v>
      </c>
      <c r="M62" s="30"/>
      <c r="N62" s="18" t="n">
        <f aca="false">IF(H62="Unreviewed",1,IF(H62="",2,3))</f>
        <v>2</v>
      </c>
      <c r="O62" s="63"/>
      <c r="P62" s="31" t="s">
        <v>110</v>
      </c>
      <c r="Q62" s="19"/>
      <c r="R62" s="71"/>
      <c r="S62" s="32" t="str">
        <f aca="false">IF(I62=K62,"OK","Differences")</f>
        <v>OK</v>
      </c>
    </row>
    <row r="63" s="37" customFormat="true" ht="22.5" hidden="false" customHeight="false" outlineLevel="0" collapsed="false">
      <c r="A63" s="37" t="s">
        <v>1481</v>
      </c>
      <c r="B63" s="37" t="s">
        <v>1491</v>
      </c>
      <c r="C63" s="29" t="s">
        <v>1576</v>
      </c>
      <c r="D63" s="70" t="s">
        <v>1577</v>
      </c>
      <c r="E63" s="37" t="n">
        <v>6001</v>
      </c>
      <c r="F63" s="37" t="n">
        <v>41000</v>
      </c>
      <c r="G63" s="68" t="s">
        <v>131</v>
      </c>
      <c r="H63" s="30"/>
      <c r="I63" s="63" t="s">
        <v>131</v>
      </c>
      <c r="J63" s="31" t="s">
        <v>114</v>
      </c>
      <c r="K63" s="31" t="s">
        <v>358</v>
      </c>
      <c r="L63" s="17" t="s">
        <v>131</v>
      </c>
      <c r="M63" s="30"/>
      <c r="N63" s="18" t="n">
        <f aca="false">IF(H63="Unreviewed",1,IF(H63="",2,3))</f>
        <v>2</v>
      </c>
      <c r="O63" s="63"/>
      <c r="P63" s="31" t="s">
        <v>110</v>
      </c>
      <c r="Q63" s="19" t="s">
        <v>1578</v>
      </c>
      <c r="R63" s="74" t="s">
        <v>1579</v>
      </c>
      <c r="S63" s="32" t="str">
        <f aca="false">IF(I63=K63,"OK","Differences")</f>
        <v>Differences</v>
      </c>
    </row>
    <row r="64" s="37" customFormat="true" ht="22.5" hidden="false" customHeight="false" outlineLevel="0" collapsed="false">
      <c r="A64" s="37" t="s">
        <v>1481</v>
      </c>
      <c r="B64" s="37" t="s">
        <v>1491</v>
      </c>
      <c r="C64" s="29" t="s">
        <v>1576</v>
      </c>
      <c r="D64" s="70" t="s">
        <v>1580</v>
      </c>
      <c r="E64" s="37" t="n">
        <v>6501</v>
      </c>
      <c r="F64" s="37" t="n">
        <v>41500</v>
      </c>
      <c r="G64" s="68" t="s">
        <v>131</v>
      </c>
      <c r="H64" s="30"/>
      <c r="I64" s="63" t="s">
        <v>131</v>
      </c>
      <c r="J64" s="31" t="s">
        <v>114</v>
      </c>
      <c r="K64" s="31" t="s">
        <v>358</v>
      </c>
      <c r="L64" s="17" t="s">
        <v>131</v>
      </c>
      <c r="M64" s="30"/>
      <c r="N64" s="18" t="n">
        <f aca="false">IF(H64="Unreviewed",1,IF(H64="",2,3))</f>
        <v>2</v>
      </c>
      <c r="O64" s="63"/>
      <c r="P64" s="31" t="s">
        <v>110</v>
      </c>
      <c r="Q64" s="19" t="s">
        <v>1578</v>
      </c>
      <c r="R64" s="74" t="s">
        <v>1579</v>
      </c>
      <c r="S64" s="32" t="str">
        <f aca="false">IF(I64=K64,"OK","Differences")</f>
        <v>Differences</v>
      </c>
    </row>
    <row r="65" s="37" customFormat="true" ht="22.5" hidden="false" customHeight="false" outlineLevel="0" collapsed="false">
      <c r="A65" s="37" t="s">
        <v>1481</v>
      </c>
      <c r="B65" s="37" t="s">
        <v>1491</v>
      </c>
      <c r="C65" s="29" t="s">
        <v>1581</v>
      </c>
      <c r="D65" s="70" t="s">
        <v>1582</v>
      </c>
      <c r="E65" s="37" t="n">
        <v>6002</v>
      </c>
      <c r="F65" s="37" t="n">
        <v>41010</v>
      </c>
      <c r="G65" s="68" t="s">
        <v>131</v>
      </c>
      <c r="H65" s="30"/>
      <c r="I65" s="63" t="s">
        <v>131</v>
      </c>
      <c r="J65" s="31" t="s">
        <v>114</v>
      </c>
      <c r="K65" s="31" t="s">
        <v>358</v>
      </c>
      <c r="L65" s="17" t="s">
        <v>131</v>
      </c>
      <c r="M65" s="30"/>
      <c r="N65" s="18" t="n">
        <f aca="false">IF(H65="Unreviewed",1,IF(H65="",2,3))</f>
        <v>2</v>
      </c>
      <c r="O65" s="63"/>
      <c r="P65" s="31" t="s">
        <v>110</v>
      </c>
      <c r="Q65" s="19" t="s">
        <v>1578</v>
      </c>
      <c r="R65" s="74" t="s">
        <v>1579</v>
      </c>
      <c r="S65" s="32" t="str">
        <f aca="false">IF(I65=K65,"OK","Differences")</f>
        <v>Differences</v>
      </c>
    </row>
    <row r="66" s="37" customFormat="true" ht="22.5" hidden="false" customHeight="false" outlineLevel="0" collapsed="false">
      <c r="A66" s="37" t="s">
        <v>1481</v>
      </c>
      <c r="B66" s="37" t="s">
        <v>1491</v>
      </c>
      <c r="C66" s="29" t="s">
        <v>1581</v>
      </c>
      <c r="D66" s="70" t="s">
        <v>1583</v>
      </c>
      <c r="E66" s="37" t="n">
        <v>6502</v>
      </c>
      <c r="F66" s="37" t="n">
        <v>41510</v>
      </c>
      <c r="G66" s="68" t="s">
        <v>131</v>
      </c>
      <c r="H66" s="30"/>
      <c r="I66" s="63" t="s">
        <v>131</v>
      </c>
      <c r="J66" s="31" t="s">
        <v>114</v>
      </c>
      <c r="K66" s="31" t="s">
        <v>358</v>
      </c>
      <c r="L66" s="17" t="s">
        <v>131</v>
      </c>
      <c r="M66" s="30"/>
      <c r="N66" s="18" t="n">
        <f aca="false">IF(H66="Unreviewed",1,IF(H66="",2,3))</f>
        <v>2</v>
      </c>
      <c r="O66" s="63"/>
      <c r="P66" s="31" t="s">
        <v>110</v>
      </c>
      <c r="Q66" s="19" t="s">
        <v>1578</v>
      </c>
      <c r="R66" s="74" t="s">
        <v>1579</v>
      </c>
      <c r="S66" s="32" t="str">
        <f aca="false">IF(I66=K66,"OK","Differences")</f>
        <v>Differences</v>
      </c>
    </row>
    <row r="67" s="37" customFormat="true" ht="12.75" hidden="false" customHeight="false" outlineLevel="0" collapsed="false">
      <c r="A67" s="37" t="s">
        <v>1481</v>
      </c>
      <c r="B67" s="37" t="s">
        <v>1491</v>
      </c>
      <c r="C67" s="29" t="s">
        <v>1584</v>
      </c>
      <c r="D67" s="70" t="s">
        <v>1585</v>
      </c>
      <c r="E67" s="37" t="n">
        <v>6003</v>
      </c>
      <c r="F67" s="37" t="n">
        <v>40016</v>
      </c>
      <c r="G67" s="68" t="s">
        <v>75</v>
      </c>
      <c r="H67" s="30"/>
      <c r="I67" s="63" t="s">
        <v>75</v>
      </c>
      <c r="J67" s="31"/>
      <c r="K67" s="19" t="s">
        <v>75</v>
      </c>
      <c r="L67" s="17" t="s">
        <v>75</v>
      </c>
      <c r="M67" s="30"/>
      <c r="N67" s="18" t="n">
        <f aca="false">IF(H67="Unreviewed",1,IF(H67="",2,3))</f>
        <v>2</v>
      </c>
      <c r="O67" s="63"/>
      <c r="P67" s="31" t="s">
        <v>110</v>
      </c>
      <c r="Q67" s="19"/>
      <c r="R67" s="71"/>
      <c r="S67" s="32" t="str">
        <f aca="false">IF(I67=K67,"OK","Differences")</f>
        <v>OK</v>
      </c>
    </row>
    <row r="68" s="37" customFormat="true" ht="22.5" hidden="false" customHeight="false" outlineLevel="0" collapsed="false">
      <c r="A68" s="37" t="s">
        <v>1481</v>
      </c>
      <c r="B68" s="37" t="s">
        <v>1491</v>
      </c>
      <c r="C68" s="29" t="s">
        <v>1586</v>
      </c>
      <c r="D68" s="70" t="s">
        <v>1587</v>
      </c>
      <c r="E68" s="37" t="n">
        <v>6004</v>
      </c>
      <c r="F68" s="37" t="n">
        <v>40024</v>
      </c>
      <c r="G68" s="68" t="s">
        <v>75</v>
      </c>
      <c r="H68" s="30"/>
      <c r="I68" s="63" t="s">
        <v>75</v>
      </c>
      <c r="J68" s="31"/>
      <c r="K68" s="19" t="s">
        <v>75</v>
      </c>
      <c r="L68" s="17" t="s">
        <v>75</v>
      </c>
      <c r="M68" s="30"/>
      <c r="N68" s="18" t="n">
        <f aca="false">IF(H68="Unreviewed",1,IF(H68="",2,3))</f>
        <v>2</v>
      </c>
      <c r="O68" s="63"/>
      <c r="P68" s="31" t="s">
        <v>110</v>
      </c>
      <c r="Q68" s="19"/>
      <c r="R68" s="71"/>
      <c r="S68" s="32" t="str">
        <f aca="false">IF(I68=K68,"OK","Differences")</f>
        <v>OK</v>
      </c>
    </row>
    <row r="69" s="37" customFormat="true" ht="22.5" hidden="false" customHeight="false" outlineLevel="0" collapsed="false">
      <c r="A69" s="37" t="s">
        <v>1481</v>
      </c>
      <c r="B69" s="37" t="s">
        <v>1491</v>
      </c>
      <c r="C69" s="29" t="s">
        <v>1586</v>
      </c>
      <c r="D69" s="70" t="s">
        <v>1588</v>
      </c>
      <c r="E69" s="37" t="n">
        <v>6504</v>
      </c>
      <c r="F69" s="37" t="n">
        <v>40524</v>
      </c>
      <c r="G69" s="68" t="s">
        <v>75</v>
      </c>
      <c r="H69" s="30"/>
      <c r="I69" s="63" t="s">
        <v>75</v>
      </c>
      <c r="J69" s="31"/>
      <c r="K69" s="19" t="s">
        <v>75</v>
      </c>
      <c r="L69" s="17" t="s">
        <v>75</v>
      </c>
      <c r="M69" s="30"/>
      <c r="N69" s="18" t="n">
        <f aca="false">IF(H69="Unreviewed",1,IF(H69="",2,3))</f>
        <v>2</v>
      </c>
      <c r="O69" s="63"/>
      <c r="P69" s="31" t="s">
        <v>110</v>
      </c>
      <c r="Q69" s="19"/>
      <c r="R69" s="71"/>
      <c r="S69" s="32" t="str">
        <f aca="false">IF(I69=K69,"OK","Differences")</f>
        <v>OK</v>
      </c>
    </row>
    <row r="70" s="37" customFormat="true" ht="22.5" hidden="false" customHeight="false" outlineLevel="0" collapsed="false">
      <c r="A70" s="37" t="s">
        <v>1481</v>
      </c>
      <c r="B70" s="37" t="s">
        <v>1491</v>
      </c>
      <c r="C70" s="29" t="s">
        <v>1589</v>
      </c>
      <c r="D70" s="70" t="s">
        <v>1590</v>
      </c>
      <c r="E70" s="37" t="n">
        <v>6005</v>
      </c>
      <c r="F70" s="37" t="n">
        <v>40019</v>
      </c>
      <c r="G70" s="68" t="s">
        <v>75</v>
      </c>
      <c r="H70" s="30"/>
      <c r="I70" s="63" t="s">
        <v>75</v>
      </c>
      <c r="J70" s="31"/>
      <c r="K70" s="19" t="s">
        <v>75</v>
      </c>
      <c r="L70" s="17" t="s">
        <v>75</v>
      </c>
      <c r="M70" s="30"/>
      <c r="N70" s="18" t="n">
        <f aca="false">IF(H70="Unreviewed",1,IF(H70="",2,3))</f>
        <v>2</v>
      </c>
      <c r="O70" s="63"/>
      <c r="P70" s="31" t="s">
        <v>110</v>
      </c>
      <c r="Q70" s="19"/>
      <c r="R70" s="71"/>
      <c r="S70" s="32" t="str">
        <f aca="false">IF(I70=K70,"OK","Differences")</f>
        <v>OK</v>
      </c>
    </row>
    <row r="71" s="37" customFormat="true" ht="22.5" hidden="false" customHeight="false" outlineLevel="0" collapsed="false">
      <c r="A71" s="37" t="s">
        <v>1481</v>
      </c>
      <c r="B71" s="37" t="s">
        <v>1491</v>
      </c>
      <c r="C71" s="29" t="s">
        <v>1589</v>
      </c>
      <c r="D71" s="70" t="s">
        <v>1591</v>
      </c>
      <c r="E71" s="37" t="n">
        <v>6505</v>
      </c>
      <c r="F71" s="37" t="n">
        <v>40519</v>
      </c>
      <c r="G71" s="68" t="s">
        <v>75</v>
      </c>
      <c r="H71" s="30"/>
      <c r="I71" s="63" t="s">
        <v>75</v>
      </c>
      <c r="J71" s="31"/>
      <c r="K71" s="19" t="s">
        <v>75</v>
      </c>
      <c r="L71" s="17" t="s">
        <v>75</v>
      </c>
      <c r="M71" s="30"/>
      <c r="N71" s="18" t="n">
        <f aca="false">IF(H71="Unreviewed",1,IF(H71="",2,3))</f>
        <v>2</v>
      </c>
      <c r="O71" s="63"/>
      <c r="P71" s="31" t="s">
        <v>110</v>
      </c>
      <c r="Q71" s="19"/>
      <c r="R71" s="71"/>
      <c r="S71" s="32" t="str">
        <f aca="false">IF(I71=K71,"OK","Differences")</f>
        <v>OK</v>
      </c>
    </row>
    <row r="72" s="37" customFormat="true" ht="22.5" hidden="false" customHeight="false" outlineLevel="0" collapsed="false">
      <c r="A72" s="37" t="s">
        <v>1481</v>
      </c>
      <c r="B72" s="37" t="s">
        <v>1491</v>
      </c>
      <c r="C72" s="29" t="s">
        <v>1592</v>
      </c>
      <c r="D72" s="70" t="s">
        <v>1593</v>
      </c>
      <c r="E72" s="37" t="n">
        <v>6006</v>
      </c>
      <c r="F72" s="37" t="n">
        <v>41011</v>
      </c>
      <c r="G72" s="68" t="s">
        <v>131</v>
      </c>
      <c r="H72" s="30"/>
      <c r="I72" s="63" t="s">
        <v>131</v>
      </c>
      <c r="J72" s="31" t="s">
        <v>1594</v>
      </c>
      <c r="K72" s="31" t="s">
        <v>1594</v>
      </c>
      <c r="L72" s="17" t="s">
        <v>131</v>
      </c>
      <c r="M72" s="30"/>
      <c r="N72" s="18" t="n">
        <f aca="false">IF(H72="Unreviewed",1,IF(H72="",2,3))</f>
        <v>2</v>
      </c>
      <c r="O72" s="63"/>
      <c r="P72" s="31" t="s">
        <v>110</v>
      </c>
      <c r="Q72" s="19" t="s">
        <v>1561</v>
      </c>
      <c r="R72" s="74" t="s">
        <v>1579</v>
      </c>
      <c r="S72" s="32" t="str">
        <f aca="false">IF(I72=K72,"OK","Differences")</f>
        <v>Differences</v>
      </c>
    </row>
    <row r="73" s="37" customFormat="true" ht="22.5" hidden="false" customHeight="false" outlineLevel="0" collapsed="false">
      <c r="A73" s="37" t="s">
        <v>1481</v>
      </c>
      <c r="B73" s="37" t="s">
        <v>1491</v>
      </c>
      <c r="C73" s="29" t="s">
        <v>1592</v>
      </c>
      <c r="D73" s="70" t="s">
        <v>1595</v>
      </c>
      <c r="E73" s="37" t="n">
        <v>6506</v>
      </c>
      <c r="F73" s="37" t="n">
        <v>41511</v>
      </c>
      <c r="G73" s="68" t="s">
        <v>131</v>
      </c>
      <c r="H73" s="30"/>
      <c r="I73" s="63" t="s">
        <v>131</v>
      </c>
      <c r="J73" s="31" t="s">
        <v>1594</v>
      </c>
      <c r="K73" s="31" t="s">
        <v>1594</v>
      </c>
      <c r="L73" s="17" t="s">
        <v>131</v>
      </c>
      <c r="M73" s="30"/>
      <c r="N73" s="18" t="n">
        <f aca="false">IF(H73="Unreviewed",1,IF(H73="",2,3))</f>
        <v>2</v>
      </c>
      <c r="O73" s="63"/>
      <c r="P73" s="31" t="s">
        <v>110</v>
      </c>
      <c r="Q73" s="19" t="s">
        <v>1561</v>
      </c>
      <c r="R73" s="74" t="s">
        <v>1579</v>
      </c>
      <c r="S73" s="32" t="str">
        <f aca="false">IF(I73=K73,"OK","Differences")</f>
        <v>Differences</v>
      </c>
    </row>
    <row r="74" s="37" customFormat="true" ht="22.5" hidden="false" customHeight="false" outlineLevel="0" collapsed="false">
      <c r="A74" s="37" t="s">
        <v>1481</v>
      </c>
      <c r="B74" s="37" t="s">
        <v>1491</v>
      </c>
      <c r="C74" s="29" t="s">
        <v>1596</v>
      </c>
      <c r="D74" s="70" t="s">
        <v>1597</v>
      </c>
      <c r="E74" s="37" t="n">
        <v>6007</v>
      </c>
      <c r="F74" s="37" t="n">
        <v>40006</v>
      </c>
      <c r="G74" s="68" t="s">
        <v>75</v>
      </c>
      <c r="H74" s="30"/>
      <c r="I74" s="63" t="s">
        <v>75</v>
      </c>
      <c r="J74" s="31"/>
      <c r="K74" s="19" t="s">
        <v>75</v>
      </c>
      <c r="L74" s="17" t="s">
        <v>75</v>
      </c>
      <c r="M74" s="30"/>
      <c r="N74" s="18" t="n">
        <f aca="false">IF(H74="Unreviewed",1,IF(H74="",2,3))</f>
        <v>2</v>
      </c>
      <c r="O74" s="63"/>
      <c r="P74" s="31" t="s">
        <v>110</v>
      </c>
      <c r="Q74" s="19"/>
      <c r="R74" s="71"/>
      <c r="S74" s="32" t="str">
        <f aca="false">IF(I74=K74,"OK","Differences")</f>
        <v>OK</v>
      </c>
    </row>
    <row r="75" s="37" customFormat="true" ht="22.5" hidden="false" customHeight="false" outlineLevel="0" collapsed="false">
      <c r="A75" s="37" t="s">
        <v>1481</v>
      </c>
      <c r="B75" s="37" t="s">
        <v>1491</v>
      </c>
      <c r="C75" s="29" t="s">
        <v>1596</v>
      </c>
      <c r="D75" s="70" t="s">
        <v>1598</v>
      </c>
      <c r="E75" s="37" t="n">
        <v>6507</v>
      </c>
      <c r="F75" s="37" t="n">
        <v>40506</v>
      </c>
      <c r="G75" s="68" t="s">
        <v>75</v>
      </c>
      <c r="H75" s="30"/>
      <c r="I75" s="63" t="s">
        <v>75</v>
      </c>
      <c r="J75" s="31"/>
      <c r="K75" s="19" t="s">
        <v>75</v>
      </c>
      <c r="L75" s="17" t="s">
        <v>75</v>
      </c>
      <c r="M75" s="30"/>
      <c r="N75" s="18" t="n">
        <f aca="false">IF(H75="Unreviewed",1,IF(H75="",2,3))</f>
        <v>2</v>
      </c>
      <c r="O75" s="63"/>
      <c r="P75" s="31" t="s">
        <v>110</v>
      </c>
      <c r="Q75" s="19"/>
      <c r="R75" s="71"/>
      <c r="S75" s="32" t="str">
        <f aca="false">IF(I75=K75,"OK","Differences")</f>
        <v>OK</v>
      </c>
    </row>
    <row r="76" s="37" customFormat="true" ht="22.5" hidden="false" customHeight="false" outlineLevel="0" collapsed="false">
      <c r="A76" s="37" t="s">
        <v>1481</v>
      </c>
      <c r="B76" s="37" t="s">
        <v>1491</v>
      </c>
      <c r="C76" s="29" t="s">
        <v>1599</v>
      </c>
      <c r="D76" s="70" t="s">
        <v>1600</v>
      </c>
      <c r="E76" s="37" t="n">
        <v>6008</v>
      </c>
      <c r="F76" s="37" t="n">
        <v>40009</v>
      </c>
      <c r="G76" s="68" t="s">
        <v>75</v>
      </c>
      <c r="H76" s="30"/>
      <c r="I76" s="63" t="s">
        <v>75</v>
      </c>
      <c r="J76" s="31"/>
      <c r="K76" s="19" t="s">
        <v>75</v>
      </c>
      <c r="L76" s="17" t="s">
        <v>75</v>
      </c>
      <c r="M76" s="30"/>
      <c r="N76" s="18" t="n">
        <f aca="false">IF(H76="Unreviewed",1,IF(H76="",2,3))</f>
        <v>2</v>
      </c>
      <c r="O76" s="63"/>
      <c r="P76" s="31" t="s">
        <v>110</v>
      </c>
      <c r="Q76" s="19"/>
      <c r="R76" s="71"/>
      <c r="S76" s="32" t="str">
        <f aca="false">IF(I76=K76,"OK","Differences")</f>
        <v>OK</v>
      </c>
    </row>
    <row r="77" s="37" customFormat="true" ht="22.5" hidden="false" customHeight="false" outlineLevel="0" collapsed="false">
      <c r="A77" s="37" t="s">
        <v>1481</v>
      </c>
      <c r="B77" s="37" t="s">
        <v>1491</v>
      </c>
      <c r="C77" s="29" t="s">
        <v>1599</v>
      </c>
      <c r="D77" s="70" t="s">
        <v>1601</v>
      </c>
      <c r="E77" s="37" t="n">
        <v>6508</v>
      </c>
      <c r="F77" s="37" t="n">
        <v>40509</v>
      </c>
      <c r="G77" s="68" t="s">
        <v>75</v>
      </c>
      <c r="H77" s="30"/>
      <c r="I77" s="63" t="s">
        <v>75</v>
      </c>
      <c r="J77" s="31"/>
      <c r="K77" s="19" t="s">
        <v>75</v>
      </c>
      <c r="L77" s="17" t="s">
        <v>75</v>
      </c>
      <c r="M77" s="30"/>
      <c r="N77" s="18" t="n">
        <f aca="false">IF(H77="Unreviewed",1,IF(H77="",2,3))</f>
        <v>2</v>
      </c>
      <c r="O77" s="63"/>
      <c r="P77" s="31" t="s">
        <v>110</v>
      </c>
      <c r="Q77" s="19"/>
      <c r="R77" s="71"/>
      <c r="S77" s="32" t="str">
        <f aca="false">IF(I77=K77,"OK","Differences")</f>
        <v>OK</v>
      </c>
    </row>
    <row r="78" s="37" customFormat="true" ht="22.5" hidden="false" customHeight="false" outlineLevel="0" collapsed="false">
      <c r="A78" s="37" t="s">
        <v>1481</v>
      </c>
      <c r="B78" s="37" t="s">
        <v>1491</v>
      </c>
      <c r="C78" s="29" t="s">
        <v>1602</v>
      </c>
      <c r="D78" s="70" t="s">
        <v>1603</v>
      </c>
      <c r="E78" s="37" t="n">
        <v>6009</v>
      </c>
      <c r="F78" s="37" t="n">
        <v>40013</v>
      </c>
      <c r="G78" s="68" t="s">
        <v>75</v>
      </c>
      <c r="H78" s="30"/>
      <c r="I78" s="63" t="s">
        <v>75</v>
      </c>
      <c r="J78" s="31"/>
      <c r="K78" s="19" t="s">
        <v>75</v>
      </c>
      <c r="L78" s="17" t="s">
        <v>75</v>
      </c>
      <c r="M78" s="30"/>
      <c r="N78" s="18" t="n">
        <f aca="false">IF(H78="Unreviewed",1,IF(H78="",2,3))</f>
        <v>2</v>
      </c>
      <c r="O78" s="63"/>
      <c r="P78" s="31" t="s">
        <v>110</v>
      </c>
      <c r="Q78" s="19"/>
      <c r="R78" s="71"/>
      <c r="S78" s="32" t="str">
        <f aca="false">IF(I78=K78,"OK","Differences")</f>
        <v>OK</v>
      </c>
    </row>
    <row r="79" s="37" customFormat="true" ht="22.5" hidden="false" customHeight="false" outlineLevel="0" collapsed="false">
      <c r="A79" s="37" t="s">
        <v>1481</v>
      </c>
      <c r="B79" s="37" t="s">
        <v>1491</v>
      </c>
      <c r="C79" s="29" t="s">
        <v>1602</v>
      </c>
      <c r="D79" s="70" t="s">
        <v>1604</v>
      </c>
      <c r="E79" s="37" t="n">
        <v>6509</v>
      </c>
      <c r="F79" s="37" t="n">
        <v>40513</v>
      </c>
      <c r="G79" s="68" t="s">
        <v>75</v>
      </c>
      <c r="H79" s="30"/>
      <c r="I79" s="63" t="s">
        <v>75</v>
      </c>
      <c r="J79" s="31"/>
      <c r="K79" s="19" t="s">
        <v>75</v>
      </c>
      <c r="L79" s="17" t="s">
        <v>75</v>
      </c>
      <c r="M79" s="30"/>
      <c r="N79" s="18" t="n">
        <f aca="false">IF(H79="Unreviewed",1,IF(H79="",2,3))</f>
        <v>2</v>
      </c>
      <c r="O79" s="63"/>
      <c r="P79" s="31" t="s">
        <v>110</v>
      </c>
      <c r="Q79" s="19"/>
      <c r="R79" s="71"/>
      <c r="S79" s="32" t="str">
        <f aca="false">IF(I79=K79,"OK","Differences")</f>
        <v>OK</v>
      </c>
    </row>
    <row r="80" s="37" customFormat="true" ht="22.5" hidden="false" customHeight="false" outlineLevel="0" collapsed="false">
      <c r="A80" s="37" t="s">
        <v>1481</v>
      </c>
      <c r="B80" s="37" t="s">
        <v>1491</v>
      </c>
      <c r="C80" s="29" t="s">
        <v>1605</v>
      </c>
      <c r="D80" s="70" t="s">
        <v>1606</v>
      </c>
      <c r="E80" s="37" t="n">
        <v>6010</v>
      </c>
      <c r="F80" s="37" t="n">
        <v>40018</v>
      </c>
      <c r="G80" s="68" t="s">
        <v>75</v>
      </c>
      <c r="H80" s="30"/>
      <c r="I80" s="63" t="s">
        <v>75</v>
      </c>
      <c r="J80" s="31"/>
      <c r="K80" s="19" t="s">
        <v>75</v>
      </c>
      <c r="L80" s="17" t="s">
        <v>75</v>
      </c>
      <c r="M80" s="30"/>
      <c r="N80" s="18" t="n">
        <f aca="false">IF(H80="Unreviewed",1,IF(H80="",2,3))</f>
        <v>2</v>
      </c>
      <c r="O80" s="63"/>
      <c r="P80" s="31" t="s">
        <v>110</v>
      </c>
      <c r="Q80" s="19"/>
      <c r="R80" s="71"/>
      <c r="S80" s="32" t="str">
        <f aca="false">IF(I80=K80,"OK","Differences")</f>
        <v>OK</v>
      </c>
    </row>
    <row r="81" s="37" customFormat="true" ht="22.5" hidden="false" customHeight="false" outlineLevel="0" collapsed="false">
      <c r="A81" s="37" t="s">
        <v>1481</v>
      </c>
      <c r="B81" s="37" t="s">
        <v>1491</v>
      </c>
      <c r="C81" s="29" t="s">
        <v>1605</v>
      </c>
      <c r="D81" s="70" t="s">
        <v>1607</v>
      </c>
      <c r="E81" s="37" t="n">
        <v>6510</v>
      </c>
      <c r="F81" s="37" t="n">
        <v>40518</v>
      </c>
      <c r="G81" s="68" t="s">
        <v>75</v>
      </c>
      <c r="H81" s="30"/>
      <c r="I81" s="63" t="s">
        <v>75</v>
      </c>
      <c r="J81" s="31"/>
      <c r="K81" s="19" t="s">
        <v>75</v>
      </c>
      <c r="L81" s="17" t="s">
        <v>75</v>
      </c>
      <c r="M81" s="30"/>
      <c r="N81" s="18" t="n">
        <f aca="false">IF(H81="Unreviewed",1,IF(H81="",2,3))</f>
        <v>2</v>
      </c>
      <c r="O81" s="63"/>
      <c r="P81" s="31" t="s">
        <v>110</v>
      </c>
      <c r="Q81" s="19"/>
      <c r="R81" s="71"/>
      <c r="S81" s="32" t="str">
        <f aca="false">IF(I81=K81,"OK","Differences")</f>
        <v>OK</v>
      </c>
    </row>
    <row r="82" s="37" customFormat="true" ht="22.5" hidden="false" customHeight="false" outlineLevel="0" collapsed="false">
      <c r="A82" s="37" t="s">
        <v>1481</v>
      </c>
      <c r="B82" s="37" t="s">
        <v>1491</v>
      </c>
      <c r="C82" s="29" t="s">
        <v>1608</v>
      </c>
      <c r="D82" s="70" t="s">
        <v>1609</v>
      </c>
      <c r="E82" s="37" t="n">
        <v>6011</v>
      </c>
      <c r="F82" s="37" t="n">
        <v>40012</v>
      </c>
      <c r="G82" s="68" t="s">
        <v>75</v>
      </c>
      <c r="H82" s="30"/>
      <c r="I82" s="63" t="s">
        <v>75</v>
      </c>
      <c r="J82" s="31"/>
      <c r="K82" s="19" t="s">
        <v>75</v>
      </c>
      <c r="L82" s="17" t="s">
        <v>75</v>
      </c>
      <c r="M82" s="30"/>
      <c r="N82" s="18" t="n">
        <f aca="false">IF(H82="Unreviewed",1,IF(H82="",2,3))</f>
        <v>2</v>
      </c>
      <c r="O82" s="63"/>
      <c r="P82" s="31" t="s">
        <v>110</v>
      </c>
      <c r="Q82" s="19"/>
      <c r="R82" s="71"/>
      <c r="S82" s="32" t="str">
        <f aca="false">IF(I82=K82,"OK","Differences")</f>
        <v>OK</v>
      </c>
    </row>
    <row r="83" s="37" customFormat="true" ht="22.5" hidden="false" customHeight="false" outlineLevel="0" collapsed="false">
      <c r="A83" s="37" t="s">
        <v>1481</v>
      </c>
      <c r="B83" s="37" t="s">
        <v>1491</v>
      </c>
      <c r="C83" s="29" t="s">
        <v>1608</v>
      </c>
      <c r="D83" s="70" t="s">
        <v>1610</v>
      </c>
      <c r="E83" s="37" t="n">
        <v>6511</v>
      </c>
      <c r="F83" s="37" t="n">
        <v>40512</v>
      </c>
      <c r="G83" s="68" t="s">
        <v>75</v>
      </c>
      <c r="H83" s="30"/>
      <c r="I83" s="63" t="s">
        <v>75</v>
      </c>
      <c r="J83" s="31"/>
      <c r="K83" s="19" t="s">
        <v>75</v>
      </c>
      <c r="L83" s="17" t="s">
        <v>75</v>
      </c>
      <c r="M83" s="30"/>
      <c r="N83" s="18" t="n">
        <f aca="false">IF(H83="Unreviewed",1,IF(H83="",2,3))</f>
        <v>2</v>
      </c>
      <c r="O83" s="63"/>
      <c r="P83" s="31" t="s">
        <v>110</v>
      </c>
      <c r="Q83" s="19"/>
      <c r="R83" s="71"/>
      <c r="S83" s="32" t="str">
        <f aca="false">IF(I83=K83,"OK","Differences")</f>
        <v>OK</v>
      </c>
    </row>
    <row r="84" s="37" customFormat="true" ht="38.25" hidden="false" customHeight="false" outlineLevel="0" collapsed="false">
      <c r="A84" s="37" t="s">
        <v>1481</v>
      </c>
      <c r="B84" s="37" t="s">
        <v>1491</v>
      </c>
      <c r="C84" s="29" t="s">
        <v>1611</v>
      </c>
      <c r="D84" s="70" t="s">
        <v>1612</v>
      </c>
      <c r="E84" s="37" t="n">
        <v>6012</v>
      </c>
      <c r="F84" s="37" t="n">
        <v>46003</v>
      </c>
      <c r="G84" s="17" t="s">
        <v>847</v>
      </c>
      <c r="H84" s="30"/>
      <c r="I84" s="18" t="s">
        <v>847</v>
      </c>
      <c r="J84" s="31" t="s">
        <v>634</v>
      </c>
      <c r="K84" s="19" t="s">
        <v>1613</v>
      </c>
      <c r="L84" s="17" t="s">
        <v>847</v>
      </c>
      <c r="M84" s="30"/>
      <c r="N84" s="18" t="n">
        <f aca="false">IF(H84="Unreviewed",1,IF(H84="",2,3))</f>
        <v>2</v>
      </c>
      <c r="O84" s="63"/>
      <c r="P84" s="31" t="s">
        <v>110</v>
      </c>
      <c r="Q84" s="19" t="s">
        <v>1614</v>
      </c>
      <c r="R84" s="74" t="s">
        <v>1615</v>
      </c>
      <c r="S84" s="32" t="str">
        <f aca="false">IF(I84=K84,"OK","Differences")</f>
        <v>Differences</v>
      </c>
    </row>
    <row r="85" s="37" customFormat="true" ht="38.25" hidden="false" customHeight="false" outlineLevel="0" collapsed="false">
      <c r="A85" s="37" t="s">
        <v>1481</v>
      </c>
      <c r="B85" s="37" t="s">
        <v>1491</v>
      </c>
      <c r="C85" s="29" t="s">
        <v>1611</v>
      </c>
      <c r="D85" s="70" t="s">
        <v>1616</v>
      </c>
      <c r="E85" s="37" t="n">
        <v>6512</v>
      </c>
      <c r="F85" s="37" t="n">
        <v>46503</v>
      </c>
      <c r="G85" s="17" t="s">
        <v>847</v>
      </c>
      <c r="H85" s="30"/>
      <c r="I85" s="18" t="s">
        <v>847</v>
      </c>
      <c r="J85" s="31" t="s">
        <v>634</v>
      </c>
      <c r="K85" s="19" t="s">
        <v>1613</v>
      </c>
      <c r="L85" s="17" t="s">
        <v>847</v>
      </c>
      <c r="M85" s="30"/>
      <c r="N85" s="18" t="n">
        <f aca="false">IF(H85="Unreviewed",1,IF(H85="",2,3))</f>
        <v>2</v>
      </c>
      <c r="O85" s="63"/>
      <c r="P85" s="31" t="s">
        <v>110</v>
      </c>
      <c r="Q85" s="19" t="s">
        <v>1614</v>
      </c>
      <c r="R85" s="74" t="s">
        <v>1615</v>
      </c>
      <c r="S85" s="32" t="str">
        <f aca="false">IF(I85=K85,"OK","Differences")</f>
        <v>Differences</v>
      </c>
    </row>
    <row r="86" s="37" customFormat="true" ht="22.5" hidden="false" customHeight="false" outlineLevel="0" collapsed="false">
      <c r="A86" s="37" t="s">
        <v>1481</v>
      </c>
      <c r="B86" s="37" t="s">
        <v>1491</v>
      </c>
      <c r="C86" s="29" t="s">
        <v>1617</v>
      </c>
      <c r="D86" s="70" t="s">
        <v>1618</v>
      </c>
      <c r="E86" s="37" t="n">
        <v>6013</v>
      </c>
      <c r="F86" s="37" t="n">
        <v>40022</v>
      </c>
      <c r="G86" s="68" t="s">
        <v>75</v>
      </c>
      <c r="H86" s="30"/>
      <c r="I86" s="63" t="s">
        <v>75</v>
      </c>
      <c r="J86" s="31"/>
      <c r="K86" s="19" t="s">
        <v>75</v>
      </c>
      <c r="L86" s="17" t="s">
        <v>75</v>
      </c>
      <c r="M86" s="30"/>
      <c r="N86" s="18" t="n">
        <f aca="false">IF(H86="Unreviewed",1,IF(H86="",2,3))</f>
        <v>2</v>
      </c>
      <c r="O86" s="63"/>
      <c r="P86" s="31" t="s">
        <v>110</v>
      </c>
      <c r="Q86" s="19"/>
      <c r="R86" s="71"/>
      <c r="S86" s="32" t="str">
        <f aca="false">IF(I86=K86,"OK","Differences")</f>
        <v>OK</v>
      </c>
    </row>
    <row r="87" s="37" customFormat="true" ht="22.5" hidden="false" customHeight="false" outlineLevel="0" collapsed="false">
      <c r="A87" s="37" t="s">
        <v>1481</v>
      </c>
      <c r="B87" s="37" t="s">
        <v>1491</v>
      </c>
      <c r="C87" s="29" t="s">
        <v>1617</v>
      </c>
      <c r="D87" s="70" t="s">
        <v>1619</v>
      </c>
      <c r="E87" s="37" t="n">
        <v>6513</v>
      </c>
      <c r="F87" s="37" t="n">
        <v>40522</v>
      </c>
      <c r="G87" s="68" t="s">
        <v>75</v>
      </c>
      <c r="H87" s="30"/>
      <c r="I87" s="63" t="s">
        <v>75</v>
      </c>
      <c r="J87" s="31"/>
      <c r="K87" s="19" t="s">
        <v>75</v>
      </c>
      <c r="L87" s="17" t="s">
        <v>75</v>
      </c>
      <c r="M87" s="30"/>
      <c r="N87" s="18" t="n">
        <f aca="false">IF(H87="Unreviewed",1,IF(H87="",2,3))</f>
        <v>2</v>
      </c>
      <c r="O87" s="63"/>
      <c r="P87" s="31" t="s">
        <v>110</v>
      </c>
      <c r="Q87" s="19"/>
      <c r="R87" s="71"/>
      <c r="S87" s="32" t="str">
        <f aca="false">IF(I87=K87,"OK","Differences")</f>
        <v>OK</v>
      </c>
    </row>
    <row r="88" s="37" customFormat="true" ht="22.5" hidden="false" customHeight="false" outlineLevel="0" collapsed="false">
      <c r="A88" s="37" t="s">
        <v>1481</v>
      </c>
      <c r="B88" s="37" t="s">
        <v>1491</v>
      </c>
      <c r="C88" s="29" t="s">
        <v>1620</v>
      </c>
      <c r="D88" s="70" t="s">
        <v>1621</v>
      </c>
      <c r="E88" s="37" t="n">
        <v>6016</v>
      </c>
      <c r="F88" s="37" t="n">
        <v>40015</v>
      </c>
      <c r="G88" s="68" t="s">
        <v>75</v>
      </c>
      <c r="H88" s="30"/>
      <c r="I88" s="63" t="s">
        <v>75</v>
      </c>
      <c r="J88" s="31"/>
      <c r="K88" s="19" t="s">
        <v>75</v>
      </c>
      <c r="L88" s="17" t="s">
        <v>75</v>
      </c>
      <c r="M88" s="30"/>
      <c r="N88" s="18" t="n">
        <f aca="false">IF(H88="Unreviewed",1,IF(H88="",2,3))</f>
        <v>2</v>
      </c>
      <c r="O88" s="63"/>
      <c r="P88" s="31" t="s">
        <v>110</v>
      </c>
      <c r="Q88" s="19"/>
      <c r="R88" s="71"/>
      <c r="S88" s="32" t="str">
        <f aca="false">IF(I88=K88,"OK","Differences")</f>
        <v>OK</v>
      </c>
    </row>
    <row r="89" s="37" customFormat="true" ht="12.75" hidden="false" customHeight="false" outlineLevel="0" collapsed="false">
      <c r="A89" s="37" t="s">
        <v>1481</v>
      </c>
      <c r="B89" s="37" t="s">
        <v>1491</v>
      </c>
      <c r="C89" s="29" t="s">
        <v>1622</v>
      </c>
      <c r="D89" s="70" t="s">
        <v>1623</v>
      </c>
      <c r="E89" s="37" t="n">
        <v>6017</v>
      </c>
      <c r="F89" s="37" t="n">
        <v>40011</v>
      </c>
      <c r="G89" s="68" t="s">
        <v>75</v>
      </c>
      <c r="H89" s="30"/>
      <c r="I89" s="63" t="s">
        <v>75</v>
      </c>
      <c r="J89" s="31"/>
      <c r="K89" s="19" t="s">
        <v>75</v>
      </c>
      <c r="L89" s="17" t="s">
        <v>75</v>
      </c>
      <c r="M89" s="30"/>
      <c r="N89" s="18" t="n">
        <f aca="false">IF(H89="Unreviewed",1,IF(H89="",2,3))</f>
        <v>2</v>
      </c>
      <c r="O89" s="63"/>
      <c r="P89" s="31" t="s">
        <v>110</v>
      </c>
      <c r="Q89" s="19"/>
      <c r="R89" s="71"/>
      <c r="S89" s="32" t="str">
        <f aca="false">IF(I89=K89,"OK","Differences")</f>
        <v>OK</v>
      </c>
    </row>
    <row r="90" s="37" customFormat="true" ht="22.5" hidden="false" customHeight="false" outlineLevel="0" collapsed="false">
      <c r="A90" s="37" t="s">
        <v>1481</v>
      </c>
      <c r="B90" s="37" t="s">
        <v>1491</v>
      </c>
      <c r="C90" s="29" t="s">
        <v>1624</v>
      </c>
      <c r="D90" s="70" t="s">
        <v>1625</v>
      </c>
      <c r="E90" s="37" t="n">
        <v>6018</v>
      </c>
      <c r="F90" s="37" t="n">
        <v>40021</v>
      </c>
      <c r="G90" s="68" t="s">
        <v>75</v>
      </c>
      <c r="H90" s="30"/>
      <c r="I90" s="63" t="s">
        <v>75</v>
      </c>
      <c r="J90" s="31"/>
      <c r="K90" s="19" t="s">
        <v>75</v>
      </c>
      <c r="L90" s="17" t="s">
        <v>75</v>
      </c>
      <c r="M90" s="30"/>
      <c r="N90" s="18" t="n">
        <f aca="false">IF(H90="Unreviewed",1,IF(H90="",2,3))</f>
        <v>2</v>
      </c>
      <c r="O90" s="63"/>
      <c r="P90" s="31" t="s">
        <v>110</v>
      </c>
      <c r="Q90" s="19"/>
      <c r="R90" s="71"/>
      <c r="S90" s="32" t="str">
        <f aca="false">IF(I90=K90,"OK","Differences")</f>
        <v>OK</v>
      </c>
    </row>
    <row r="91" s="37" customFormat="true" ht="22.5" hidden="false" customHeight="false" outlineLevel="0" collapsed="false">
      <c r="A91" s="37" t="s">
        <v>1481</v>
      </c>
      <c r="B91" s="37" t="s">
        <v>1491</v>
      </c>
      <c r="C91" s="29" t="s">
        <v>1624</v>
      </c>
      <c r="D91" s="70" t="s">
        <v>1626</v>
      </c>
      <c r="E91" s="37" t="n">
        <v>6518</v>
      </c>
      <c r="F91" s="37" t="n">
        <v>40521</v>
      </c>
      <c r="G91" s="68" t="s">
        <v>75</v>
      </c>
      <c r="H91" s="30"/>
      <c r="I91" s="63" t="s">
        <v>75</v>
      </c>
      <c r="J91" s="31"/>
      <c r="K91" s="19" t="s">
        <v>75</v>
      </c>
      <c r="L91" s="17" t="s">
        <v>75</v>
      </c>
      <c r="M91" s="30"/>
      <c r="N91" s="18" t="n">
        <f aca="false">IF(H91="Unreviewed",1,IF(H91="",2,3))</f>
        <v>2</v>
      </c>
      <c r="O91" s="63"/>
      <c r="P91" s="31" t="s">
        <v>110</v>
      </c>
      <c r="Q91" s="19"/>
      <c r="R91" s="71"/>
      <c r="S91" s="32" t="str">
        <f aca="false">IF(I91=K91,"OK","Differences")</f>
        <v>OK</v>
      </c>
    </row>
    <row r="92" s="37" customFormat="true" ht="22.5" hidden="false" customHeight="false" outlineLevel="0" collapsed="false">
      <c r="A92" s="37" t="s">
        <v>1481</v>
      </c>
      <c r="B92" s="37" t="s">
        <v>1491</v>
      </c>
      <c r="C92" s="29" t="s">
        <v>1627</v>
      </c>
      <c r="D92" s="70" t="s">
        <v>1628</v>
      </c>
      <c r="E92" s="37" t="n">
        <v>6014</v>
      </c>
      <c r="F92" s="37" t="n">
        <v>46004</v>
      </c>
      <c r="G92" s="68" t="s">
        <v>847</v>
      </c>
      <c r="H92" s="30"/>
      <c r="I92" s="63" t="s">
        <v>847</v>
      </c>
      <c r="J92" s="31"/>
      <c r="K92" s="19" t="s">
        <v>847</v>
      </c>
      <c r="L92" s="17" t="s">
        <v>847</v>
      </c>
      <c r="M92" s="30"/>
      <c r="N92" s="18" t="n">
        <f aca="false">IF(H92="Unreviewed",1,IF(H92="",2,3))</f>
        <v>2</v>
      </c>
      <c r="O92" s="63"/>
      <c r="P92" s="31" t="s">
        <v>110</v>
      </c>
      <c r="Q92" s="19"/>
      <c r="R92" s="71"/>
      <c r="S92" s="32" t="str">
        <f aca="false">IF(I92=K92,"OK","Differences")</f>
        <v>OK</v>
      </c>
    </row>
    <row r="93" s="37" customFormat="true" ht="22.5" hidden="false" customHeight="false" outlineLevel="0" collapsed="false">
      <c r="A93" s="37" t="s">
        <v>1481</v>
      </c>
      <c r="B93" s="37" t="s">
        <v>1491</v>
      </c>
      <c r="C93" s="29" t="s">
        <v>1627</v>
      </c>
      <c r="D93" s="70" t="s">
        <v>1629</v>
      </c>
      <c r="E93" s="37" t="n">
        <v>6514</v>
      </c>
      <c r="F93" s="37" t="n">
        <v>46504</v>
      </c>
      <c r="G93" s="68" t="s">
        <v>847</v>
      </c>
      <c r="H93" s="30"/>
      <c r="I93" s="63" t="s">
        <v>847</v>
      </c>
      <c r="J93" s="31"/>
      <c r="K93" s="19" t="s">
        <v>847</v>
      </c>
      <c r="L93" s="17" t="s">
        <v>847</v>
      </c>
      <c r="M93" s="30"/>
      <c r="N93" s="18" t="n">
        <f aca="false">IF(H93="Unreviewed",1,IF(H93="",2,3))</f>
        <v>2</v>
      </c>
      <c r="O93" s="63"/>
      <c r="P93" s="31" t="s">
        <v>110</v>
      </c>
      <c r="Q93" s="19"/>
      <c r="R93" s="71"/>
      <c r="S93" s="32" t="str">
        <f aca="false">IF(I93=K93,"OK","Differences")</f>
        <v>OK</v>
      </c>
    </row>
    <row r="94" s="37" customFormat="true" ht="12.75" hidden="false" customHeight="false" outlineLevel="0" collapsed="false">
      <c r="A94" s="37" t="s">
        <v>1481</v>
      </c>
      <c r="B94" s="37" t="s">
        <v>1491</v>
      </c>
      <c r="C94" s="29" t="s">
        <v>1630</v>
      </c>
      <c r="D94" s="70" t="s">
        <v>1631</v>
      </c>
      <c r="E94" s="37" t="n">
        <v>6015</v>
      </c>
      <c r="F94" s="37" t="n">
        <v>40014</v>
      </c>
      <c r="G94" s="68" t="s">
        <v>75</v>
      </c>
      <c r="H94" s="30"/>
      <c r="I94" s="63" t="s">
        <v>75</v>
      </c>
      <c r="J94" s="31"/>
      <c r="K94" s="19" t="s">
        <v>75</v>
      </c>
      <c r="L94" s="17" t="s">
        <v>75</v>
      </c>
      <c r="M94" s="30"/>
      <c r="N94" s="18" t="n">
        <f aca="false">IF(H94="Unreviewed",1,IF(H94="",2,3))</f>
        <v>2</v>
      </c>
      <c r="O94" s="63"/>
      <c r="P94" s="31" t="s">
        <v>110</v>
      </c>
      <c r="Q94" s="19"/>
      <c r="R94" s="71"/>
      <c r="S94" s="32" t="str">
        <f aca="false">IF(I94=K94,"OK","Differences")</f>
        <v>OK</v>
      </c>
    </row>
    <row r="95" s="37" customFormat="true" ht="22.5" hidden="false" customHeight="false" outlineLevel="0" collapsed="false">
      <c r="A95" s="37" t="s">
        <v>1481</v>
      </c>
      <c r="B95" s="37" t="s">
        <v>1491</v>
      </c>
      <c r="C95" s="29" t="s">
        <v>1632</v>
      </c>
      <c r="D95" s="70" t="s">
        <v>1633</v>
      </c>
      <c r="E95" s="37" t="n">
        <v>6515</v>
      </c>
      <c r="F95" s="37" t="n">
        <v>40514</v>
      </c>
      <c r="G95" s="68" t="s">
        <v>75</v>
      </c>
      <c r="H95" s="30"/>
      <c r="I95" s="63" t="s">
        <v>75</v>
      </c>
      <c r="J95" s="31"/>
      <c r="K95" s="19" t="s">
        <v>75</v>
      </c>
      <c r="L95" s="17" t="s">
        <v>75</v>
      </c>
      <c r="M95" s="30"/>
      <c r="N95" s="18" t="n">
        <f aca="false">IF(H95="Unreviewed",1,IF(H95="",2,3))</f>
        <v>2</v>
      </c>
      <c r="O95" s="63"/>
      <c r="P95" s="31" t="s">
        <v>110</v>
      </c>
      <c r="Q95" s="19"/>
      <c r="R95" s="71"/>
      <c r="S95" s="32" t="str">
        <f aca="false">IF(I95=K95,"OK","Differences")</f>
        <v>OK</v>
      </c>
    </row>
    <row r="96" s="37" customFormat="true" ht="38.25" hidden="false" customHeight="false" outlineLevel="0" collapsed="false">
      <c r="A96" s="37" t="s">
        <v>1481</v>
      </c>
      <c r="B96" s="37" t="s">
        <v>1491</v>
      </c>
      <c r="C96" s="29" t="s">
        <v>1634</v>
      </c>
      <c r="D96" s="70" t="s">
        <v>1635</v>
      </c>
      <c r="E96" s="37" t="n">
        <v>6019</v>
      </c>
      <c r="F96" s="37" t="n">
        <v>43002</v>
      </c>
      <c r="G96" s="68" t="s">
        <v>523</v>
      </c>
      <c r="H96" s="30"/>
      <c r="I96" s="63" t="s">
        <v>523</v>
      </c>
      <c r="J96" s="31" t="s">
        <v>634</v>
      </c>
      <c r="K96" s="31" t="s">
        <v>634</v>
      </c>
      <c r="L96" s="17" t="s">
        <v>523</v>
      </c>
      <c r="M96" s="30"/>
      <c r="N96" s="18" t="n">
        <f aca="false">IF(H96="Unreviewed",1,IF(H96="",2,3))</f>
        <v>2</v>
      </c>
      <c r="O96" s="63"/>
      <c r="P96" s="31" t="s">
        <v>110</v>
      </c>
      <c r="Q96" s="19" t="s">
        <v>1636</v>
      </c>
      <c r="R96" s="74" t="s">
        <v>1615</v>
      </c>
      <c r="S96" s="32" t="str">
        <f aca="false">IF(I96=K96,"OK","Differences")</f>
        <v>Differences</v>
      </c>
    </row>
    <row r="97" s="37" customFormat="true" ht="38.25" hidden="false" customHeight="false" outlineLevel="0" collapsed="false">
      <c r="A97" s="37" t="s">
        <v>1481</v>
      </c>
      <c r="B97" s="37" t="s">
        <v>1491</v>
      </c>
      <c r="C97" s="29" t="s">
        <v>1637</v>
      </c>
      <c r="D97" s="70" t="s">
        <v>1638</v>
      </c>
      <c r="E97" s="37" t="n">
        <v>6519</v>
      </c>
      <c r="F97" s="37" t="n">
        <v>43502</v>
      </c>
      <c r="G97" s="68" t="s">
        <v>523</v>
      </c>
      <c r="H97" s="30"/>
      <c r="I97" s="63" t="s">
        <v>523</v>
      </c>
      <c r="J97" s="31" t="s">
        <v>634</v>
      </c>
      <c r="K97" s="31" t="s">
        <v>634</v>
      </c>
      <c r="L97" s="17" t="s">
        <v>523</v>
      </c>
      <c r="M97" s="30"/>
      <c r="N97" s="18" t="n">
        <f aca="false">IF(H97="Unreviewed",1,IF(H97="",2,3))</f>
        <v>2</v>
      </c>
      <c r="O97" s="63"/>
      <c r="P97" s="31" t="s">
        <v>110</v>
      </c>
      <c r="Q97" s="19" t="s">
        <v>1636</v>
      </c>
      <c r="R97" s="74" t="s">
        <v>1615</v>
      </c>
      <c r="S97" s="32" t="str">
        <f aca="false">IF(I97=K97,"OK","Differences")</f>
        <v>Differences</v>
      </c>
    </row>
    <row r="98" s="37" customFormat="true" ht="12.75" hidden="false" customHeight="false" outlineLevel="0" collapsed="false">
      <c r="A98" s="37" t="s">
        <v>1481</v>
      </c>
      <c r="B98" s="37" t="s">
        <v>1491</v>
      </c>
      <c r="C98" s="29" t="s">
        <v>1639</v>
      </c>
      <c r="D98" s="70" t="s">
        <v>1640</v>
      </c>
      <c r="E98" s="37" t="n">
        <v>6020</v>
      </c>
      <c r="F98" s="37" t="n">
        <v>40008</v>
      </c>
      <c r="G98" s="68" t="s">
        <v>75</v>
      </c>
      <c r="H98" s="30"/>
      <c r="I98" s="63" t="s">
        <v>75</v>
      </c>
      <c r="J98" s="31"/>
      <c r="K98" s="19" t="s">
        <v>75</v>
      </c>
      <c r="L98" s="17" t="s">
        <v>75</v>
      </c>
      <c r="M98" s="30"/>
      <c r="N98" s="18" t="n">
        <f aca="false">IF(H98="Unreviewed",1,IF(H98="",2,3))</f>
        <v>2</v>
      </c>
      <c r="O98" s="63"/>
      <c r="P98" s="31" t="s">
        <v>110</v>
      </c>
      <c r="Q98" s="19"/>
      <c r="R98" s="71"/>
      <c r="S98" s="32" t="str">
        <f aca="false">IF(I98=K98,"OK","Differences")</f>
        <v>OK</v>
      </c>
    </row>
    <row r="99" s="37" customFormat="true" ht="22.5" hidden="false" customHeight="false" outlineLevel="0" collapsed="false">
      <c r="A99" s="37" t="s">
        <v>1481</v>
      </c>
      <c r="B99" s="37" t="s">
        <v>1491</v>
      </c>
      <c r="C99" s="29" t="s">
        <v>1641</v>
      </c>
      <c r="D99" s="70" t="s">
        <v>1642</v>
      </c>
      <c r="E99" s="37" t="n">
        <v>6520</v>
      </c>
      <c r="F99" s="37" t="n">
        <v>40508</v>
      </c>
      <c r="G99" s="68" t="s">
        <v>75</v>
      </c>
      <c r="H99" s="30"/>
      <c r="I99" s="63" t="s">
        <v>75</v>
      </c>
      <c r="J99" s="31"/>
      <c r="K99" s="19" t="s">
        <v>75</v>
      </c>
      <c r="L99" s="17" t="s">
        <v>75</v>
      </c>
      <c r="M99" s="30"/>
      <c r="N99" s="18" t="n">
        <f aca="false">IF(H99="Unreviewed",1,IF(H99="",2,3))</f>
        <v>2</v>
      </c>
      <c r="O99" s="63"/>
      <c r="P99" s="31" t="s">
        <v>110</v>
      </c>
      <c r="Q99" s="19"/>
      <c r="R99" s="71"/>
      <c r="S99" s="32" t="str">
        <f aca="false">IF(I99=K99,"OK","Differences")</f>
        <v>OK</v>
      </c>
    </row>
    <row r="100" s="37" customFormat="true" ht="22.5" hidden="false" customHeight="false" outlineLevel="0" collapsed="false">
      <c r="A100" s="37" t="s">
        <v>1481</v>
      </c>
      <c r="B100" s="37" t="s">
        <v>1491</v>
      </c>
      <c r="C100" s="29" t="s">
        <v>1643</v>
      </c>
      <c r="D100" s="70" t="s">
        <v>1644</v>
      </c>
      <c r="E100" s="37" t="n">
        <v>6030</v>
      </c>
      <c r="F100" s="37" t="n">
        <v>40017</v>
      </c>
      <c r="G100" s="68" t="s">
        <v>75</v>
      </c>
      <c r="H100" s="30"/>
      <c r="I100" s="63" t="s">
        <v>75</v>
      </c>
      <c r="J100" s="31"/>
      <c r="K100" s="19" t="s">
        <v>75</v>
      </c>
      <c r="L100" s="17" t="s">
        <v>75</v>
      </c>
      <c r="M100" s="30"/>
      <c r="N100" s="18" t="n">
        <f aca="false">IF(H100="Unreviewed",1,IF(H100="",2,3))</f>
        <v>2</v>
      </c>
      <c r="O100" s="63"/>
      <c r="P100" s="31" t="s">
        <v>110</v>
      </c>
      <c r="Q100" s="19"/>
      <c r="R100" s="71"/>
      <c r="S100" s="32" t="str">
        <f aca="false">IF(I100=K100,"OK","Differences")</f>
        <v>OK</v>
      </c>
    </row>
    <row r="101" s="37" customFormat="true" ht="22.5" hidden="false" customHeight="false" outlineLevel="0" collapsed="false">
      <c r="A101" s="37" t="s">
        <v>1481</v>
      </c>
      <c r="B101" s="37" t="s">
        <v>1491</v>
      </c>
      <c r="C101" s="29" t="s">
        <v>1643</v>
      </c>
      <c r="D101" s="70" t="s">
        <v>1645</v>
      </c>
      <c r="E101" s="37" t="n">
        <v>6530</v>
      </c>
      <c r="F101" s="37" t="n">
        <v>40517</v>
      </c>
      <c r="G101" s="68" t="s">
        <v>75</v>
      </c>
      <c r="H101" s="30"/>
      <c r="I101" s="63" t="s">
        <v>75</v>
      </c>
      <c r="J101" s="31"/>
      <c r="K101" s="19" t="s">
        <v>75</v>
      </c>
      <c r="L101" s="17" t="s">
        <v>75</v>
      </c>
      <c r="M101" s="30"/>
      <c r="N101" s="18" t="n">
        <f aca="false">IF(H101="Unreviewed",1,IF(H101="",2,3))</f>
        <v>2</v>
      </c>
      <c r="O101" s="63"/>
      <c r="P101" s="31" t="s">
        <v>110</v>
      </c>
      <c r="Q101" s="19"/>
      <c r="R101" s="71"/>
      <c r="S101" s="32" t="str">
        <f aca="false">IF(I101=K101,"OK","Differences")</f>
        <v>OK</v>
      </c>
    </row>
    <row r="102" s="37" customFormat="true" ht="12.75" hidden="false" customHeight="false" outlineLevel="0" collapsed="false">
      <c r="A102" s="37" t="s">
        <v>1481</v>
      </c>
      <c r="B102" s="37" t="s">
        <v>1491</v>
      </c>
      <c r="C102" s="29" t="s">
        <v>1646</v>
      </c>
      <c r="D102" s="70" t="s">
        <v>1647</v>
      </c>
      <c r="E102" s="37" t="n">
        <v>6021</v>
      </c>
      <c r="F102" s="37" t="n">
        <v>43003</v>
      </c>
      <c r="G102" s="68" t="s">
        <v>523</v>
      </c>
      <c r="H102" s="30"/>
      <c r="I102" s="63" t="s">
        <v>523</v>
      </c>
      <c r="J102" s="31"/>
      <c r="K102" s="19" t="s">
        <v>523</v>
      </c>
      <c r="L102" s="17" t="s">
        <v>523</v>
      </c>
      <c r="M102" s="30"/>
      <c r="N102" s="18" t="n">
        <f aca="false">IF(H102="Unreviewed",1,IF(H102="",2,3))</f>
        <v>2</v>
      </c>
      <c r="O102" s="63"/>
      <c r="P102" s="31" t="s">
        <v>110</v>
      </c>
      <c r="Q102" s="19"/>
      <c r="R102" s="71"/>
      <c r="S102" s="32" t="str">
        <f aca="false">IF(I102=K102,"OK","Differences")</f>
        <v>OK</v>
      </c>
    </row>
    <row r="103" s="37" customFormat="true" ht="22.5" hidden="false" customHeight="false" outlineLevel="0" collapsed="false">
      <c r="A103" s="37" t="s">
        <v>1481</v>
      </c>
      <c r="B103" s="37" t="s">
        <v>1491</v>
      </c>
      <c r="C103" s="29" t="s">
        <v>1648</v>
      </c>
      <c r="D103" s="70" t="s">
        <v>1649</v>
      </c>
      <c r="E103" s="37" t="n">
        <v>6521</v>
      </c>
      <c r="F103" s="37" t="n">
        <v>43503</v>
      </c>
      <c r="G103" s="68" t="s">
        <v>523</v>
      </c>
      <c r="H103" s="30"/>
      <c r="I103" s="63" t="s">
        <v>523</v>
      </c>
      <c r="J103" s="31"/>
      <c r="K103" s="19" t="s">
        <v>523</v>
      </c>
      <c r="L103" s="17" t="s">
        <v>523</v>
      </c>
      <c r="M103" s="30"/>
      <c r="N103" s="18" t="n">
        <f aca="false">IF(H103="Unreviewed",1,IF(H103="",2,3))</f>
        <v>2</v>
      </c>
      <c r="O103" s="63"/>
      <c r="P103" s="31" t="s">
        <v>110</v>
      </c>
      <c r="Q103" s="19"/>
      <c r="R103" s="71"/>
      <c r="S103" s="32" t="str">
        <f aca="false">IF(I103=K103,"OK","Differences")</f>
        <v>OK</v>
      </c>
    </row>
    <row r="104" s="37" customFormat="true" ht="12.75" hidden="false" customHeight="false" outlineLevel="0" collapsed="false">
      <c r="A104" s="37" t="s">
        <v>1481</v>
      </c>
      <c r="B104" s="37" t="s">
        <v>1491</v>
      </c>
      <c r="C104" s="29" t="s">
        <v>1650</v>
      </c>
      <c r="D104" s="70" t="s">
        <v>1651</v>
      </c>
      <c r="E104" s="37" t="n">
        <v>6022</v>
      </c>
      <c r="F104" s="37" t="n">
        <v>42006</v>
      </c>
      <c r="G104" s="68" t="s">
        <v>642</v>
      </c>
      <c r="H104" s="30"/>
      <c r="I104" s="63" t="s">
        <v>642</v>
      </c>
      <c r="J104" s="31" t="s">
        <v>75</v>
      </c>
      <c r="K104" s="19" t="s">
        <v>642</v>
      </c>
      <c r="L104" s="17" t="s">
        <v>642</v>
      </c>
      <c r="M104" s="30"/>
      <c r="N104" s="18" t="n">
        <f aca="false">IF(H104="Unreviewed",1,IF(H104="",2,3))</f>
        <v>2</v>
      </c>
      <c r="O104" s="63"/>
      <c r="P104" s="31" t="s">
        <v>110</v>
      </c>
      <c r="Q104" s="19" t="s">
        <v>1179</v>
      </c>
      <c r="R104" s="71"/>
      <c r="S104" s="32" t="str">
        <f aca="false">IF(I104=K104,"OK","Differences")</f>
        <v>OK</v>
      </c>
    </row>
    <row r="105" s="37" customFormat="true" ht="22.5" hidden="false" customHeight="false" outlineLevel="0" collapsed="false">
      <c r="A105" s="37" t="s">
        <v>1481</v>
      </c>
      <c r="B105" s="37" t="s">
        <v>1491</v>
      </c>
      <c r="C105" s="29" t="s">
        <v>1652</v>
      </c>
      <c r="D105" s="70" t="s">
        <v>1653</v>
      </c>
      <c r="E105" s="37" t="n">
        <v>6522</v>
      </c>
      <c r="F105" s="37" t="n">
        <v>42506</v>
      </c>
      <c r="G105" s="68" t="s">
        <v>642</v>
      </c>
      <c r="H105" s="30"/>
      <c r="I105" s="63" t="s">
        <v>642</v>
      </c>
      <c r="J105" s="31" t="s">
        <v>75</v>
      </c>
      <c r="K105" s="19" t="s">
        <v>642</v>
      </c>
      <c r="L105" s="17" t="s">
        <v>642</v>
      </c>
      <c r="M105" s="30"/>
      <c r="N105" s="18" t="n">
        <f aca="false">IF(H105="Unreviewed",1,IF(H105="",2,3))</f>
        <v>2</v>
      </c>
      <c r="O105" s="63"/>
      <c r="P105" s="31" t="s">
        <v>110</v>
      </c>
      <c r="Q105" s="19" t="s">
        <v>1179</v>
      </c>
      <c r="R105" s="71"/>
      <c r="S105" s="32" t="str">
        <f aca="false">IF(I105=K105,"OK","Differences")</f>
        <v>OK</v>
      </c>
    </row>
    <row r="106" s="37" customFormat="true" ht="22.5" hidden="false" customHeight="false" outlineLevel="0" collapsed="false">
      <c r="A106" s="37" t="s">
        <v>1481</v>
      </c>
      <c r="B106" s="37" t="s">
        <v>1491</v>
      </c>
      <c r="C106" s="29" t="s">
        <v>1654</v>
      </c>
      <c r="D106" s="70" t="s">
        <v>1655</v>
      </c>
      <c r="E106" s="37" t="n">
        <v>6023</v>
      </c>
      <c r="F106" s="37" t="n">
        <v>40010</v>
      </c>
      <c r="G106" s="68" t="s">
        <v>75</v>
      </c>
      <c r="H106" s="30"/>
      <c r="I106" s="63" t="s">
        <v>75</v>
      </c>
      <c r="J106" s="31"/>
      <c r="K106" s="19" t="s">
        <v>75</v>
      </c>
      <c r="L106" s="17" t="s">
        <v>75</v>
      </c>
      <c r="M106" s="30"/>
      <c r="N106" s="18" t="n">
        <f aca="false">IF(H106="Unreviewed",1,IF(H106="",2,3))</f>
        <v>2</v>
      </c>
      <c r="O106" s="63"/>
      <c r="P106" s="31" t="s">
        <v>110</v>
      </c>
      <c r="Q106" s="19"/>
      <c r="R106" s="71"/>
      <c r="S106" s="32" t="str">
        <f aca="false">IF(I106=K106,"OK","Differences")</f>
        <v>OK</v>
      </c>
    </row>
    <row r="107" s="37" customFormat="true" ht="22.5" hidden="false" customHeight="false" outlineLevel="0" collapsed="false">
      <c r="A107" s="37" t="s">
        <v>1481</v>
      </c>
      <c r="B107" s="37" t="s">
        <v>1491</v>
      </c>
      <c r="C107" s="29" t="s">
        <v>1654</v>
      </c>
      <c r="D107" s="70" t="s">
        <v>1656</v>
      </c>
      <c r="E107" s="37" t="n">
        <v>6523</v>
      </c>
      <c r="F107" s="37" t="n">
        <v>40510</v>
      </c>
      <c r="G107" s="68" t="s">
        <v>75</v>
      </c>
      <c r="H107" s="30"/>
      <c r="I107" s="63" t="s">
        <v>75</v>
      </c>
      <c r="J107" s="31"/>
      <c r="K107" s="19" t="s">
        <v>75</v>
      </c>
      <c r="L107" s="17" t="s">
        <v>75</v>
      </c>
      <c r="M107" s="30"/>
      <c r="N107" s="18" t="n">
        <f aca="false">IF(H107="Unreviewed",1,IF(H107="",2,3))</f>
        <v>2</v>
      </c>
      <c r="O107" s="63"/>
      <c r="P107" s="31" t="s">
        <v>110</v>
      </c>
      <c r="Q107" s="19"/>
      <c r="R107" s="71"/>
      <c r="S107" s="32" t="str">
        <f aca="false">IF(I107=K107,"OK","Differences")</f>
        <v>OK</v>
      </c>
    </row>
    <row r="108" s="37" customFormat="true" ht="22.5" hidden="false" customHeight="false" outlineLevel="0" collapsed="false">
      <c r="A108" s="37" t="s">
        <v>1481</v>
      </c>
      <c r="B108" s="37" t="s">
        <v>1491</v>
      </c>
      <c r="C108" s="29" t="s">
        <v>1657</v>
      </c>
      <c r="D108" s="70" t="s">
        <v>1658</v>
      </c>
      <c r="E108" s="37" t="n">
        <v>6024</v>
      </c>
      <c r="F108" s="37" t="n">
        <v>40023</v>
      </c>
      <c r="G108" s="68" t="s">
        <v>75</v>
      </c>
      <c r="H108" s="30"/>
      <c r="I108" s="63" t="s">
        <v>75</v>
      </c>
      <c r="J108" s="31"/>
      <c r="K108" s="19" t="s">
        <v>75</v>
      </c>
      <c r="L108" s="17" t="s">
        <v>75</v>
      </c>
      <c r="M108" s="30"/>
      <c r="N108" s="18" t="n">
        <f aca="false">IF(H108="Unreviewed",1,IF(H108="",2,3))</f>
        <v>2</v>
      </c>
      <c r="O108" s="63"/>
      <c r="P108" s="31" t="s">
        <v>110</v>
      </c>
      <c r="Q108" s="19"/>
      <c r="R108" s="71"/>
      <c r="S108" s="32" t="str">
        <f aca="false">IF(I108=K108,"OK","Differences")</f>
        <v>OK</v>
      </c>
    </row>
    <row r="109" s="37" customFormat="true" ht="22.5" hidden="false" customHeight="false" outlineLevel="0" collapsed="false">
      <c r="A109" s="37" t="s">
        <v>1481</v>
      </c>
      <c r="B109" s="37" t="s">
        <v>1491</v>
      </c>
      <c r="C109" s="29" t="s">
        <v>1657</v>
      </c>
      <c r="D109" s="70" t="s">
        <v>1659</v>
      </c>
      <c r="E109" s="37" t="n">
        <v>6524</v>
      </c>
      <c r="F109" s="37" t="n">
        <v>40523</v>
      </c>
      <c r="G109" s="68" t="s">
        <v>75</v>
      </c>
      <c r="H109" s="30"/>
      <c r="I109" s="63" t="s">
        <v>75</v>
      </c>
      <c r="J109" s="31"/>
      <c r="K109" s="19" t="s">
        <v>75</v>
      </c>
      <c r="L109" s="17" t="s">
        <v>75</v>
      </c>
      <c r="M109" s="30"/>
      <c r="N109" s="18" t="n">
        <f aca="false">IF(H109="Unreviewed",1,IF(H109="",2,3))</f>
        <v>2</v>
      </c>
      <c r="O109" s="63"/>
      <c r="P109" s="31" t="s">
        <v>110</v>
      </c>
      <c r="Q109" s="19"/>
      <c r="R109" s="71"/>
      <c r="S109" s="32" t="str">
        <f aca="false">IF(I109=K109,"OK","Differences")</f>
        <v>OK</v>
      </c>
    </row>
    <row r="110" s="37" customFormat="true" ht="12.75" hidden="false" customHeight="false" outlineLevel="0" collapsed="false">
      <c r="A110" s="37" t="s">
        <v>1481</v>
      </c>
      <c r="B110" s="37" t="s">
        <v>1491</v>
      </c>
      <c r="C110" s="29" t="s">
        <v>1660</v>
      </c>
      <c r="D110" s="70" t="s">
        <v>1661</v>
      </c>
      <c r="E110" s="37" t="n">
        <v>6025</v>
      </c>
      <c r="F110" s="37" t="n">
        <v>40007</v>
      </c>
      <c r="G110" s="68" t="s">
        <v>75</v>
      </c>
      <c r="H110" s="30"/>
      <c r="I110" s="63" t="s">
        <v>75</v>
      </c>
      <c r="J110" s="31"/>
      <c r="K110" s="19" t="s">
        <v>75</v>
      </c>
      <c r="L110" s="17" t="s">
        <v>75</v>
      </c>
      <c r="M110" s="30"/>
      <c r="N110" s="18" t="n">
        <f aca="false">IF(H110="Unreviewed",1,IF(H110="",2,3))</f>
        <v>2</v>
      </c>
      <c r="O110" s="63"/>
      <c r="P110" s="31" t="s">
        <v>110</v>
      </c>
      <c r="Q110" s="19"/>
      <c r="R110" s="71"/>
      <c r="S110" s="32" t="str">
        <f aca="false">IF(I110=K110,"OK","Differences")</f>
        <v>OK</v>
      </c>
    </row>
    <row r="111" s="37" customFormat="true" ht="12.75" hidden="false" customHeight="false" outlineLevel="0" collapsed="false">
      <c r="A111" s="37" t="s">
        <v>1481</v>
      </c>
      <c r="B111" s="37" t="s">
        <v>1491</v>
      </c>
      <c r="C111" s="29" t="s">
        <v>1660</v>
      </c>
      <c r="D111" s="70" t="s">
        <v>1662</v>
      </c>
      <c r="E111" s="37" t="n">
        <v>6525</v>
      </c>
      <c r="F111" s="37" t="n">
        <v>40507</v>
      </c>
      <c r="G111" s="68" t="s">
        <v>75</v>
      </c>
      <c r="H111" s="30"/>
      <c r="I111" s="63" t="s">
        <v>75</v>
      </c>
      <c r="J111" s="31"/>
      <c r="K111" s="19" t="s">
        <v>75</v>
      </c>
      <c r="L111" s="17" t="s">
        <v>75</v>
      </c>
      <c r="M111" s="30"/>
      <c r="N111" s="18" t="n">
        <f aca="false">IF(H111="Unreviewed",1,IF(H111="",2,3))</f>
        <v>2</v>
      </c>
      <c r="O111" s="63"/>
      <c r="P111" s="31" t="s">
        <v>110</v>
      </c>
      <c r="Q111" s="19"/>
      <c r="R111" s="71"/>
      <c r="S111" s="32" t="str">
        <f aca="false">IF(I111=K111,"OK","Differences")</f>
        <v>OK</v>
      </c>
    </row>
    <row r="112" s="37" customFormat="true" ht="22.5" hidden="false" customHeight="false" outlineLevel="0" collapsed="false">
      <c r="A112" s="37" t="s">
        <v>1481</v>
      </c>
      <c r="B112" s="37" t="s">
        <v>1491</v>
      </c>
      <c r="C112" s="29" t="s">
        <v>1663</v>
      </c>
      <c r="D112" s="70" t="s">
        <v>1664</v>
      </c>
      <c r="E112" s="37" t="n">
        <v>6026</v>
      </c>
      <c r="F112" s="37" t="n">
        <v>42007</v>
      </c>
      <c r="G112" s="68" t="s">
        <v>642</v>
      </c>
      <c r="H112" s="30"/>
      <c r="I112" s="63" t="s">
        <v>642</v>
      </c>
      <c r="J112" s="31"/>
      <c r="K112" s="19" t="s">
        <v>642</v>
      </c>
      <c r="L112" s="17" t="s">
        <v>642</v>
      </c>
      <c r="M112" s="30"/>
      <c r="N112" s="18" t="n">
        <f aca="false">IF(H112="Unreviewed",1,IF(H112="",2,3))</f>
        <v>2</v>
      </c>
      <c r="O112" s="63"/>
      <c r="P112" s="31" t="s">
        <v>110</v>
      </c>
      <c r="Q112" s="19"/>
      <c r="R112" s="71"/>
      <c r="S112" s="32" t="str">
        <f aca="false">IF(I112=K112,"OK","Differences")</f>
        <v>OK</v>
      </c>
    </row>
    <row r="113" s="37" customFormat="true" ht="22.5" hidden="false" customHeight="false" outlineLevel="0" collapsed="false">
      <c r="A113" s="37" t="s">
        <v>1481</v>
      </c>
      <c r="B113" s="37" t="s">
        <v>1491</v>
      </c>
      <c r="C113" s="29" t="s">
        <v>1663</v>
      </c>
      <c r="D113" s="70" t="s">
        <v>1665</v>
      </c>
      <c r="E113" s="37" t="n">
        <v>6526</v>
      </c>
      <c r="F113" s="37" t="n">
        <v>42507</v>
      </c>
      <c r="G113" s="68" t="s">
        <v>642</v>
      </c>
      <c r="H113" s="30"/>
      <c r="I113" s="63" t="s">
        <v>642</v>
      </c>
      <c r="J113" s="31"/>
      <c r="K113" s="19" t="s">
        <v>642</v>
      </c>
      <c r="L113" s="17" t="s">
        <v>642</v>
      </c>
      <c r="M113" s="30"/>
      <c r="N113" s="18" t="n">
        <f aca="false">IF(H113="Unreviewed",1,IF(H113="",2,3))</f>
        <v>2</v>
      </c>
      <c r="O113" s="63"/>
      <c r="P113" s="31" t="s">
        <v>110</v>
      </c>
      <c r="Q113" s="19"/>
      <c r="R113" s="71"/>
      <c r="S113" s="32" t="str">
        <f aca="false">IF(I113=K113,"OK","Differences")</f>
        <v>OK</v>
      </c>
    </row>
    <row r="114" s="37" customFormat="true" ht="22.5" hidden="false" customHeight="false" outlineLevel="0" collapsed="false">
      <c r="A114" s="37" t="s">
        <v>1481</v>
      </c>
      <c r="B114" s="37" t="s">
        <v>1491</v>
      </c>
      <c r="C114" s="29" t="s">
        <v>1666</v>
      </c>
      <c r="D114" s="70" t="s">
        <v>1667</v>
      </c>
      <c r="E114" s="37" t="n">
        <v>6027</v>
      </c>
      <c r="F114" s="37" t="n">
        <v>42004</v>
      </c>
      <c r="G114" s="68" t="s">
        <v>642</v>
      </c>
      <c r="H114" s="30"/>
      <c r="I114" s="63" t="s">
        <v>642</v>
      </c>
      <c r="J114" s="31"/>
      <c r="K114" s="19" t="s">
        <v>642</v>
      </c>
      <c r="L114" s="17" t="s">
        <v>642</v>
      </c>
      <c r="M114" s="30"/>
      <c r="N114" s="18" t="n">
        <f aca="false">IF(H114="Unreviewed",1,IF(H114="",2,3))</f>
        <v>2</v>
      </c>
      <c r="O114" s="63"/>
      <c r="P114" s="31" t="s">
        <v>110</v>
      </c>
      <c r="Q114" s="19"/>
      <c r="R114" s="71"/>
      <c r="S114" s="32" t="str">
        <f aca="false">IF(I114=K114,"OK","Differences")</f>
        <v>OK</v>
      </c>
    </row>
    <row r="115" s="37" customFormat="true" ht="22.5" hidden="false" customHeight="false" outlineLevel="0" collapsed="false">
      <c r="A115" s="37" t="s">
        <v>1481</v>
      </c>
      <c r="B115" s="37" t="s">
        <v>1491</v>
      </c>
      <c r="C115" s="29" t="s">
        <v>1666</v>
      </c>
      <c r="D115" s="70" t="s">
        <v>1668</v>
      </c>
      <c r="E115" s="37" t="n">
        <v>6527</v>
      </c>
      <c r="F115" s="37" t="n">
        <v>42504</v>
      </c>
      <c r="G115" s="68" t="s">
        <v>642</v>
      </c>
      <c r="H115" s="30"/>
      <c r="I115" s="63" t="s">
        <v>642</v>
      </c>
      <c r="J115" s="31"/>
      <c r="K115" s="19" t="s">
        <v>642</v>
      </c>
      <c r="L115" s="17" t="s">
        <v>642</v>
      </c>
      <c r="M115" s="30"/>
      <c r="N115" s="18" t="n">
        <f aca="false">IF(H115="Unreviewed",1,IF(H115="",2,3))</f>
        <v>2</v>
      </c>
      <c r="O115" s="63"/>
      <c r="P115" s="31" t="s">
        <v>110</v>
      </c>
      <c r="Q115" s="19"/>
      <c r="R115" s="71"/>
      <c r="S115" s="32" t="str">
        <f aca="false">IF(I115=K115,"OK","Differences")</f>
        <v>OK</v>
      </c>
    </row>
    <row r="116" s="37" customFormat="true" ht="22.5" hidden="false" customHeight="false" outlineLevel="0" collapsed="false">
      <c r="A116" s="37" t="s">
        <v>1481</v>
      </c>
      <c r="B116" s="37" t="s">
        <v>1491</v>
      </c>
      <c r="C116" s="29" t="s">
        <v>1669</v>
      </c>
      <c r="D116" s="70" t="s">
        <v>1670</v>
      </c>
      <c r="E116" s="37" t="n">
        <v>6028</v>
      </c>
      <c r="F116" s="37" t="n">
        <v>42005</v>
      </c>
      <c r="G116" s="68" t="s">
        <v>642</v>
      </c>
      <c r="H116" s="30"/>
      <c r="I116" s="63" t="s">
        <v>642</v>
      </c>
      <c r="J116" s="31"/>
      <c r="K116" s="19" t="s">
        <v>642</v>
      </c>
      <c r="L116" s="17" t="s">
        <v>642</v>
      </c>
      <c r="M116" s="30"/>
      <c r="N116" s="18" t="n">
        <f aca="false">IF(H116="Unreviewed",1,IF(H116="",2,3))</f>
        <v>2</v>
      </c>
      <c r="O116" s="63"/>
      <c r="P116" s="31" t="s">
        <v>110</v>
      </c>
      <c r="Q116" s="19"/>
      <c r="R116" s="71"/>
      <c r="S116" s="32" t="str">
        <f aca="false">IF(I116=K116,"OK","Differences")</f>
        <v>OK</v>
      </c>
    </row>
    <row r="117" s="37" customFormat="true" ht="22.5" hidden="false" customHeight="false" outlineLevel="0" collapsed="false">
      <c r="A117" s="37" t="s">
        <v>1481</v>
      </c>
      <c r="B117" s="37" t="s">
        <v>1491</v>
      </c>
      <c r="C117" s="29" t="s">
        <v>1669</v>
      </c>
      <c r="D117" s="70" t="s">
        <v>1671</v>
      </c>
      <c r="E117" s="37" t="n">
        <v>6528</v>
      </c>
      <c r="F117" s="37" t="n">
        <v>42505</v>
      </c>
      <c r="G117" s="68" t="s">
        <v>642</v>
      </c>
      <c r="H117" s="30"/>
      <c r="I117" s="63" t="s">
        <v>642</v>
      </c>
      <c r="J117" s="31"/>
      <c r="K117" s="19" t="s">
        <v>642</v>
      </c>
      <c r="L117" s="17" t="s">
        <v>642</v>
      </c>
      <c r="M117" s="30"/>
      <c r="N117" s="18" t="n">
        <f aca="false">IF(H117="Unreviewed",1,IF(H117="",2,3))</f>
        <v>2</v>
      </c>
      <c r="O117" s="63"/>
      <c r="P117" s="31" t="s">
        <v>110</v>
      </c>
      <c r="Q117" s="19"/>
      <c r="R117" s="71"/>
      <c r="S117" s="32" t="str">
        <f aca="false">IF(I117=K117,"OK","Differences")</f>
        <v>OK</v>
      </c>
    </row>
    <row r="118" s="37" customFormat="true" ht="38.25" hidden="false" customHeight="false" outlineLevel="0" collapsed="false">
      <c r="A118" s="37" t="s">
        <v>1481</v>
      </c>
      <c r="B118" s="37" t="s">
        <v>1491</v>
      </c>
      <c r="C118" s="29" t="s">
        <v>1672</v>
      </c>
      <c r="D118" s="70" t="s">
        <v>1673</v>
      </c>
      <c r="E118" s="37" t="n">
        <v>6031</v>
      </c>
      <c r="F118" s="37" t="n">
        <v>41009</v>
      </c>
      <c r="G118" s="68" t="s">
        <v>154</v>
      </c>
      <c r="H118" s="30"/>
      <c r="I118" s="63" t="s">
        <v>154</v>
      </c>
      <c r="J118" s="31" t="s">
        <v>114</v>
      </c>
      <c r="K118" s="31" t="s">
        <v>358</v>
      </c>
      <c r="L118" s="17" t="s">
        <v>154</v>
      </c>
      <c r="M118" s="30"/>
      <c r="N118" s="18" t="n">
        <f aca="false">IF(H118="Unreviewed",1,IF(H118="",2,3))</f>
        <v>2</v>
      </c>
      <c r="O118" s="63"/>
      <c r="P118" s="31" t="s">
        <v>110</v>
      </c>
      <c r="Q118" s="19" t="s">
        <v>1674</v>
      </c>
      <c r="R118" s="74" t="s">
        <v>1615</v>
      </c>
      <c r="S118" s="32" t="str">
        <f aca="false">IF(I118=K118,"OK","Differences")</f>
        <v>Differences</v>
      </c>
    </row>
    <row r="119" s="37" customFormat="true" ht="38.25" hidden="false" customHeight="false" outlineLevel="0" collapsed="false">
      <c r="A119" s="37" t="s">
        <v>1481</v>
      </c>
      <c r="B119" s="37" t="s">
        <v>1491</v>
      </c>
      <c r="C119" s="29" t="s">
        <v>1672</v>
      </c>
      <c r="D119" s="70" t="s">
        <v>1675</v>
      </c>
      <c r="E119" s="37" t="n">
        <v>6531</v>
      </c>
      <c r="F119" s="37" t="n">
        <v>41509</v>
      </c>
      <c r="G119" s="68" t="s">
        <v>154</v>
      </c>
      <c r="H119" s="30"/>
      <c r="I119" s="63" t="s">
        <v>154</v>
      </c>
      <c r="J119" s="31" t="s">
        <v>114</v>
      </c>
      <c r="K119" s="31" t="s">
        <v>358</v>
      </c>
      <c r="L119" s="17" t="s">
        <v>154</v>
      </c>
      <c r="M119" s="30"/>
      <c r="N119" s="18" t="n">
        <f aca="false">IF(H119="Unreviewed",1,IF(H119="",2,3))</f>
        <v>2</v>
      </c>
      <c r="O119" s="63"/>
      <c r="P119" s="31" t="s">
        <v>110</v>
      </c>
      <c r="Q119" s="19" t="s">
        <v>1674</v>
      </c>
      <c r="R119" s="74" t="s">
        <v>1615</v>
      </c>
      <c r="S119" s="32" t="str">
        <f aca="false">IF(I119=K119,"OK","Differences")</f>
        <v>Differences</v>
      </c>
    </row>
    <row r="120" s="37" customFormat="true" ht="12.75" hidden="true" customHeight="false" outlineLevel="0" collapsed="false">
      <c r="A120" s="37" t="s">
        <v>1676</v>
      </c>
      <c r="B120" s="37" t="s">
        <v>1677</v>
      </c>
      <c r="C120" s="29" t="s">
        <v>105</v>
      </c>
      <c r="D120" s="70"/>
      <c r="E120" s="37" t="n">
        <v>1</v>
      </c>
      <c r="G120" s="68" t="s">
        <v>75</v>
      </c>
      <c r="H120" s="30" t="s">
        <v>109</v>
      </c>
      <c r="I120" s="63" t="s">
        <v>75</v>
      </c>
      <c r="J120" s="31" t="s">
        <v>109</v>
      </c>
      <c r="K120" s="31"/>
      <c r="L120" s="17"/>
      <c r="M120" s="30"/>
      <c r="N120" s="18" t="n">
        <f aca="false">IF(H120="Unreviewed",1,IF(H120="",2,3))</f>
        <v>1</v>
      </c>
      <c r="O120" s="63"/>
      <c r="P120" s="31" t="s">
        <v>110</v>
      </c>
      <c r="Q120" s="19"/>
      <c r="R120" s="71"/>
      <c r="S120" s="32" t="str">
        <f aca="false">IF(I120=K120,"OK","Differences")</f>
        <v>Differences</v>
      </c>
    </row>
    <row r="121" s="37" customFormat="true" ht="12.75" hidden="true" customHeight="false" outlineLevel="0" collapsed="false">
      <c r="A121" s="37" t="s">
        <v>1676</v>
      </c>
      <c r="B121" s="37" t="s">
        <v>1677</v>
      </c>
      <c r="C121" s="29" t="s">
        <v>106</v>
      </c>
      <c r="D121" s="70"/>
      <c r="E121" s="37" t="n">
        <v>3</v>
      </c>
      <c r="G121" s="68" t="s">
        <v>75</v>
      </c>
      <c r="H121" s="30" t="s">
        <v>109</v>
      </c>
      <c r="I121" s="63" t="s">
        <v>75</v>
      </c>
      <c r="J121" s="31" t="s">
        <v>109</v>
      </c>
      <c r="K121" s="31"/>
      <c r="L121" s="17"/>
      <c r="M121" s="30"/>
      <c r="N121" s="18" t="n">
        <f aca="false">IF(H121="Unreviewed",1,IF(H121="",2,3))</f>
        <v>1</v>
      </c>
      <c r="O121" s="63"/>
      <c r="P121" s="31" t="s">
        <v>110</v>
      </c>
      <c r="Q121" s="19"/>
      <c r="R121" s="71"/>
      <c r="S121" s="32" t="str">
        <f aca="false">IF(I121=K121,"OK","Differences")</f>
        <v>Differences</v>
      </c>
    </row>
    <row r="122" s="37" customFormat="true" ht="22.5" hidden="false" customHeight="false" outlineLevel="0" collapsed="false">
      <c r="A122" s="37" t="s">
        <v>1676</v>
      </c>
      <c r="B122" s="37" t="s">
        <v>1677</v>
      </c>
      <c r="C122" s="29" t="s">
        <v>1678</v>
      </c>
      <c r="D122" s="70" t="s">
        <v>118</v>
      </c>
      <c r="E122" s="37" t="n">
        <v>1</v>
      </c>
      <c r="F122" s="37" t="n">
        <v>1</v>
      </c>
      <c r="G122" s="68" t="s">
        <v>523</v>
      </c>
      <c r="H122" s="30"/>
      <c r="I122" s="63" t="s">
        <v>75</v>
      </c>
      <c r="J122" s="31" t="s">
        <v>867</v>
      </c>
      <c r="K122" s="31" t="s">
        <v>75</v>
      </c>
      <c r="L122" s="17" t="s">
        <v>75</v>
      </c>
      <c r="M122" s="30"/>
      <c r="N122" s="18" t="n">
        <f aca="false">IF(H122="Unreviewed",1,IF(H122="",2,3))</f>
        <v>2</v>
      </c>
      <c r="O122" s="63"/>
      <c r="P122" s="31" t="s">
        <v>110</v>
      </c>
      <c r="Q122" s="19" t="s">
        <v>1679</v>
      </c>
      <c r="R122" s="71"/>
      <c r="S122" s="32" t="str">
        <f aca="false">IF(I122=K122,"OK","Differences")</f>
        <v>OK</v>
      </c>
    </row>
    <row r="123" s="37" customFormat="true" ht="22.5" hidden="false" customHeight="false" outlineLevel="0" collapsed="false">
      <c r="A123" s="37" t="s">
        <v>1676</v>
      </c>
      <c r="B123" s="37" t="s">
        <v>1677</v>
      </c>
      <c r="C123" s="29" t="s">
        <v>1680</v>
      </c>
      <c r="D123" s="70" t="s">
        <v>125</v>
      </c>
      <c r="E123" s="37" t="n">
        <v>3</v>
      </c>
      <c r="F123" s="37" t="n">
        <v>3</v>
      </c>
      <c r="G123" s="68" t="s">
        <v>523</v>
      </c>
      <c r="H123" s="30"/>
      <c r="I123" s="63" t="s">
        <v>75</v>
      </c>
      <c r="J123" s="31" t="s">
        <v>634</v>
      </c>
      <c r="K123" s="31" t="s">
        <v>75</v>
      </c>
      <c r="L123" s="17" t="s">
        <v>75</v>
      </c>
      <c r="M123" s="30"/>
      <c r="N123" s="18" t="n">
        <f aca="false">IF(H123="Unreviewed",1,IF(H123="",2,3))</f>
        <v>2</v>
      </c>
      <c r="O123" s="63"/>
      <c r="P123" s="31" t="s">
        <v>110</v>
      </c>
      <c r="Q123" s="19" t="s">
        <v>1679</v>
      </c>
      <c r="R123" s="71"/>
      <c r="S123" s="32" t="str">
        <f aca="false">IF(I123=K123,"OK","Differences")</f>
        <v>OK</v>
      </c>
    </row>
    <row r="124" s="37" customFormat="true" ht="12.75" hidden="false" customHeight="false" outlineLevel="0" collapsed="false">
      <c r="A124" s="37" t="s">
        <v>1676</v>
      </c>
      <c r="B124" s="37" t="s">
        <v>1677</v>
      </c>
      <c r="C124" s="29" t="s">
        <v>127</v>
      </c>
      <c r="D124" s="70" t="s">
        <v>128</v>
      </c>
      <c r="E124" s="37" t="n">
        <v>4</v>
      </c>
      <c r="F124" s="37" t="n">
        <v>4</v>
      </c>
      <c r="G124" s="68" t="s">
        <v>75</v>
      </c>
      <c r="H124" s="30"/>
      <c r="I124" s="63" t="s">
        <v>75</v>
      </c>
      <c r="J124" s="31"/>
      <c r="K124" s="31" t="s">
        <v>75</v>
      </c>
      <c r="L124" s="17" t="s">
        <v>75</v>
      </c>
      <c r="M124" s="30"/>
      <c r="N124" s="18" t="n">
        <f aca="false">IF(H124="Unreviewed",1,IF(H124="",2,3))</f>
        <v>2</v>
      </c>
      <c r="O124" s="63"/>
      <c r="P124" s="31" t="s">
        <v>110</v>
      </c>
      <c r="Q124" s="19" t="s">
        <v>75</v>
      </c>
      <c r="R124" s="71"/>
      <c r="S124" s="32" t="str">
        <f aca="false">IF(I124=K124,"OK","Differences")</f>
        <v>OK</v>
      </c>
    </row>
    <row r="125" s="37" customFormat="true" ht="22.5" hidden="false" customHeight="false" outlineLevel="0" collapsed="false">
      <c r="A125" s="37" t="s">
        <v>1676</v>
      </c>
      <c r="B125" s="37" t="s">
        <v>1677</v>
      </c>
      <c r="C125" s="29" t="s">
        <v>1681</v>
      </c>
      <c r="D125" s="70" t="s">
        <v>1682</v>
      </c>
      <c r="E125" s="37" t="n">
        <v>6400</v>
      </c>
      <c r="F125" s="37" t="n">
        <v>46002</v>
      </c>
      <c r="G125" s="68" t="s">
        <v>523</v>
      </c>
      <c r="H125" s="30"/>
      <c r="I125" s="63" t="s">
        <v>523</v>
      </c>
      <c r="J125" s="31" t="s">
        <v>867</v>
      </c>
      <c r="K125" s="54"/>
      <c r="L125" s="17" t="s">
        <v>847</v>
      </c>
      <c r="M125" s="30"/>
      <c r="N125" s="18" t="n">
        <f aca="false">IF(H125="Unreviewed",1,IF(H125="",2,3))</f>
        <v>2</v>
      </c>
      <c r="O125" s="63"/>
      <c r="P125" s="31" t="s">
        <v>110</v>
      </c>
      <c r="Q125" s="19" t="s">
        <v>1547</v>
      </c>
      <c r="R125" s="74" t="s">
        <v>1683</v>
      </c>
      <c r="S125" s="32" t="str">
        <f aca="false">IF(I125=L125,"OK","Differences")</f>
        <v>Differences</v>
      </c>
    </row>
    <row r="126" s="37" customFormat="true" ht="22.5" hidden="false" customHeight="false" outlineLevel="0" collapsed="false">
      <c r="A126" s="37" t="s">
        <v>1676</v>
      </c>
      <c r="B126" s="37" t="s">
        <v>1677</v>
      </c>
      <c r="C126" s="29" t="s">
        <v>1681</v>
      </c>
      <c r="D126" s="70" t="s">
        <v>1684</v>
      </c>
      <c r="E126" s="37" t="n">
        <v>6900</v>
      </c>
      <c r="F126" s="37" t="n">
        <v>46502</v>
      </c>
      <c r="G126" s="68" t="s">
        <v>523</v>
      </c>
      <c r="H126" s="30"/>
      <c r="I126" s="63" t="s">
        <v>523</v>
      </c>
      <c r="J126" s="31" t="s">
        <v>867</v>
      </c>
      <c r="K126" s="54"/>
      <c r="L126" s="17" t="s">
        <v>847</v>
      </c>
      <c r="M126" s="30"/>
      <c r="N126" s="18" t="n">
        <f aca="false">IF(H126="Unreviewed",1,IF(H126="",2,3))</f>
        <v>2</v>
      </c>
      <c r="O126" s="63"/>
      <c r="P126" s="31" t="s">
        <v>110</v>
      </c>
      <c r="Q126" s="19" t="s">
        <v>1547</v>
      </c>
      <c r="R126" s="74" t="s">
        <v>1683</v>
      </c>
      <c r="S126" s="32" t="str">
        <f aca="false">IF(I126=L126,"OK","Differences")</f>
        <v>Differences</v>
      </c>
    </row>
    <row r="127" s="37" customFormat="true" ht="22.5" hidden="false" customHeight="false" outlineLevel="0" collapsed="false">
      <c r="A127" s="37" t="s">
        <v>1676</v>
      </c>
      <c r="B127" s="37" t="s">
        <v>1677</v>
      </c>
      <c r="C127" s="29" t="s">
        <v>1685</v>
      </c>
      <c r="D127" s="70" t="s">
        <v>1686</v>
      </c>
      <c r="E127" s="37" t="n">
        <v>6401</v>
      </c>
      <c r="F127" s="37" t="n">
        <v>42008</v>
      </c>
      <c r="G127" s="68" t="s">
        <v>642</v>
      </c>
      <c r="H127" s="30"/>
      <c r="I127" s="63" t="s">
        <v>642</v>
      </c>
      <c r="J127" s="31"/>
      <c r="K127" s="19" t="s">
        <v>642</v>
      </c>
      <c r="L127" s="17" t="s">
        <v>642</v>
      </c>
      <c r="M127" s="30"/>
      <c r="N127" s="18" t="n">
        <f aca="false">IF(H127="Unreviewed",1,IF(H127="",2,3))</f>
        <v>2</v>
      </c>
      <c r="O127" s="63"/>
      <c r="P127" s="31" t="s">
        <v>110</v>
      </c>
      <c r="Q127" s="19"/>
      <c r="R127" s="71"/>
      <c r="S127" s="32" t="str">
        <f aca="false">IF(I127=K127,"OK","Differences")</f>
        <v>OK</v>
      </c>
    </row>
    <row r="128" s="37" customFormat="true" ht="22.5" hidden="false" customHeight="false" outlineLevel="0" collapsed="false">
      <c r="A128" s="37" t="s">
        <v>1676</v>
      </c>
      <c r="B128" s="37" t="s">
        <v>1677</v>
      </c>
      <c r="C128" s="29" t="s">
        <v>1685</v>
      </c>
      <c r="D128" s="70" t="s">
        <v>1687</v>
      </c>
      <c r="E128" s="37" t="n">
        <v>6901</v>
      </c>
      <c r="F128" s="37" t="n">
        <v>42508</v>
      </c>
      <c r="G128" s="68" t="s">
        <v>642</v>
      </c>
      <c r="H128" s="30"/>
      <c r="I128" s="63" t="s">
        <v>642</v>
      </c>
      <c r="J128" s="31"/>
      <c r="K128" s="19" t="s">
        <v>642</v>
      </c>
      <c r="L128" s="17" t="s">
        <v>642</v>
      </c>
      <c r="M128" s="30"/>
      <c r="N128" s="18" t="n">
        <f aca="false">IF(H128="Unreviewed",1,IF(H128="",2,3))</f>
        <v>2</v>
      </c>
      <c r="O128" s="63"/>
      <c r="P128" s="31" t="s">
        <v>110</v>
      </c>
      <c r="Q128" s="19"/>
      <c r="R128" s="71"/>
      <c r="S128" s="32" t="str">
        <f aca="false">IF(I128=K128,"OK","Differences")</f>
        <v>OK</v>
      </c>
    </row>
    <row r="129" s="37" customFormat="true" ht="22.5" hidden="false" customHeight="false" outlineLevel="0" collapsed="false">
      <c r="A129" s="37" t="s">
        <v>1676</v>
      </c>
      <c r="B129" s="37" t="s">
        <v>1677</v>
      </c>
      <c r="C129" s="29" t="s">
        <v>1688</v>
      </c>
      <c r="D129" s="70" t="s">
        <v>1689</v>
      </c>
      <c r="E129" s="37" t="n">
        <v>6402</v>
      </c>
      <c r="F129" s="37" t="n">
        <v>40026</v>
      </c>
      <c r="G129" s="68" t="s">
        <v>75</v>
      </c>
      <c r="H129" s="30"/>
      <c r="I129" s="63" t="s">
        <v>75</v>
      </c>
      <c r="J129" s="31"/>
      <c r="K129" s="19" t="s">
        <v>75</v>
      </c>
      <c r="L129" s="17" t="s">
        <v>75</v>
      </c>
      <c r="M129" s="30"/>
      <c r="N129" s="18" t="n">
        <f aca="false">IF(H129="Unreviewed",1,IF(H129="",2,3))</f>
        <v>2</v>
      </c>
      <c r="O129" s="63"/>
      <c r="P129" s="31" t="s">
        <v>110</v>
      </c>
      <c r="Q129" s="19"/>
      <c r="R129" s="71"/>
      <c r="S129" s="32" t="str">
        <f aca="false">IF(I129=K129,"OK","Differences")</f>
        <v>OK</v>
      </c>
    </row>
    <row r="130" s="37" customFormat="true" ht="22.5" hidden="false" customHeight="false" outlineLevel="0" collapsed="false">
      <c r="A130" s="37" t="s">
        <v>1676</v>
      </c>
      <c r="B130" s="37" t="s">
        <v>1677</v>
      </c>
      <c r="C130" s="29" t="s">
        <v>1688</v>
      </c>
      <c r="D130" s="70" t="s">
        <v>1690</v>
      </c>
      <c r="E130" s="37" t="n">
        <v>6902</v>
      </c>
      <c r="F130" s="37" t="n">
        <v>40526</v>
      </c>
      <c r="G130" s="68" t="s">
        <v>75</v>
      </c>
      <c r="H130" s="30"/>
      <c r="I130" s="63" t="s">
        <v>75</v>
      </c>
      <c r="J130" s="31"/>
      <c r="K130" s="19" t="s">
        <v>75</v>
      </c>
      <c r="L130" s="17" t="s">
        <v>75</v>
      </c>
      <c r="M130" s="30"/>
      <c r="N130" s="18" t="n">
        <f aca="false">IF(H130="Unreviewed",1,IF(H130="",2,3))</f>
        <v>2</v>
      </c>
      <c r="O130" s="63"/>
      <c r="P130" s="31" t="s">
        <v>110</v>
      </c>
      <c r="Q130" s="19"/>
      <c r="R130" s="71"/>
      <c r="S130" s="32" t="str">
        <f aca="false">IF(I130=K130,"OK","Differences")</f>
        <v>OK</v>
      </c>
    </row>
    <row r="131" s="37" customFormat="true" ht="22.5" hidden="false" customHeight="false" outlineLevel="0" collapsed="false">
      <c r="A131" s="37" t="s">
        <v>1676</v>
      </c>
      <c r="B131" s="37" t="s">
        <v>1677</v>
      </c>
      <c r="C131" s="29" t="s">
        <v>1691</v>
      </c>
      <c r="D131" s="70" t="s">
        <v>1692</v>
      </c>
      <c r="E131" s="37" t="n">
        <v>6403</v>
      </c>
      <c r="F131" s="37" t="n">
        <v>42009</v>
      </c>
      <c r="G131" s="68" t="s">
        <v>642</v>
      </c>
      <c r="H131" s="30"/>
      <c r="I131" s="63" t="s">
        <v>642</v>
      </c>
      <c r="J131" s="31"/>
      <c r="K131" s="19" t="s">
        <v>642</v>
      </c>
      <c r="L131" s="17" t="s">
        <v>642</v>
      </c>
      <c r="M131" s="30"/>
      <c r="N131" s="18" t="n">
        <f aca="false">IF(H131="Unreviewed",1,IF(H131="",2,3))</f>
        <v>2</v>
      </c>
      <c r="O131" s="63"/>
      <c r="P131" s="31" t="s">
        <v>110</v>
      </c>
      <c r="Q131" s="19"/>
      <c r="R131" s="71"/>
      <c r="S131" s="32" t="str">
        <f aca="false">IF(I131=K131,"OK","Differences")</f>
        <v>OK</v>
      </c>
    </row>
    <row r="132" s="37" customFormat="true" ht="22.5" hidden="false" customHeight="false" outlineLevel="0" collapsed="false">
      <c r="A132" s="37" t="s">
        <v>1676</v>
      </c>
      <c r="B132" s="37" t="s">
        <v>1677</v>
      </c>
      <c r="C132" s="29" t="s">
        <v>1691</v>
      </c>
      <c r="D132" s="70" t="s">
        <v>1693</v>
      </c>
      <c r="E132" s="37" t="n">
        <v>6903</v>
      </c>
      <c r="F132" s="37" t="n">
        <v>42509</v>
      </c>
      <c r="G132" s="68" t="s">
        <v>642</v>
      </c>
      <c r="H132" s="30"/>
      <c r="I132" s="63" t="s">
        <v>642</v>
      </c>
      <c r="J132" s="31"/>
      <c r="K132" s="19" t="s">
        <v>642</v>
      </c>
      <c r="L132" s="17" t="s">
        <v>642</v>
      </c>
      <c r="M132" s="30"/>
      <c r="N132" s="18" t="n">
        <f aca="false">IF(H132="Unreviewed",1,IF(H132="",2,3))</f>
        <v>2</v>
      </c>
      <c r="O132" s="63"/>
      <c r="P132" s="31" t="s">
        <v>110</v>
      </c>
      <c r="Q132" s="19"/>
      <c r="R132" s="71"/>
      <c r="S132" s="32" t="str">
        <f aca="false">IF(I132=K132,"OK","Differences")</f>
        <v>OK</v>
      </c>
    </row>
    <row r="133" customFormat="false" ht="22.5" hidden="false" customHeight="false" outlineLevel="0" collapsed="false">
      <c r="D133" s="46" t="s">
        <v>1694</v>
      </c>
      <c r="F133" s="45" t="n">
        <v>46005</v>
      </c>
      <c r="L133" s="35" t="s">
        <v>847</v>
      </c>
    </row>
    <row r="134" customFormat="false" ht="22.5" hidden="false" customHeight="false" outlineLevel="0" collapsed="false">
      <c r="D134" s="46" t="s">
        <v>1695</v>
      </c>
      <c r="F134" s="45" t="n">
        <v>46006</v>
      </c>
      <c r="L134" s="35" t="s">
        <v>847</v>
      </c>
    </row>
    <row r="135" customFormat="false" ht="22.5" hidden="false" customHeight="false" outlineLevel="0" collapsed="false">
      <c r="D135" s="46" t="s">
        <v>1696</v>
      </c>
      <c r="F135" s="45" t="n">
        <v>46505</v>
      </c>
      <c r="L135" s="35" t="s">
        <v>847</v>
      </c>
    </row>
    <row r="136" customFormat="false" ht="22.5" hidden="false" customHeight="false" outlineLevel="0" collapsed="false">
      <c r="D136" s="46" t="s">
        <v>1697</v>
      </c>
      <c r="F136" s="45" t="n">
        <v>46506</v>
      </c>
      <c r="L136" s="35" t="s">
        <v>847</v>
      </c>
    </row>
    <row r="137" customFormat="false" ht="22.5" hidden="false" customHeight="false" outlineLevel="0" collapsed="false">
      <c r="A137" s="37" t="s">
        <v>1481</v>
      </c>
      <c r="B137" s="37" t="s">
        <v>1491</v>
      </c>
      <c r="C137" s="29" t="s">
        <v>1698</v>
      </c>
      <c r="D137" s="70" t="s">
        <v>1699</v>
      </c>
      <c r="E137" s="37"/>
      <c r="F137" s="37" t="n">
        <v>42010</v>
      </c>
      <c r="G137" s="17" t="s">
        <v>281</v>
      </c>
      <c r="L137" s="17" t="s">
        <v>281</v>
      </c>
    </row>
    <row r="138" customFormat="false" ht="22.5" hidden="false" customHeight="false" outlineLevel="0" collapsed="false">
      <c r="A138" s="37" t="s">
        <v>1481</v>
      </c>
      <c r="B138" s="37" t="s">
        <v>1491</v>
      </c>
      <c r="C138" s="29" t="s">
        <v>1698</v>
      </c>
      <c r="D138" s="70" t="s">
        <v>1700</v>
      </c>
      <c r="E138" s="37"/>
      <c r="F138" s="37" t="n">
        <v>42510</v>
      </c>
      <c r="G138" s="17" t="s">
        <v>281</v>
      </c>
      <c r="L138" s="17" t="s">
        <v>281</v>
      </c>
    </row>
    <row r="139" customFormat="false" ht="33.75" hidden="false" customHeight="false" outlineLevel="0" collapsed="false">
      <c r="A139" s="37" t="s">
        <v>1481</v>
      </c>
      <c r="B139" s="37" t="s">
        <v>1491</v>
      </c>
      <c r="C139" s="29" t="s">
        <v>1701</v>
      </c>
      <c r="D139" s="70" t="s">
        <v>1702</v>
      </c>
      <c r="E139" s="37"/>
      <c r="F139" s="37" t="n">
        <v>45001</v>
      </c>
      <c r="G139" s="35" t="s">
        <v>806</v>
      </c>
      <c r="L139" s="35" t="s">
        <v>806</v>
      </c>
    </row>
    <row r="140" customFormat="false" ht="33.75" hidden="false" customHeight="false" outlineLevel="0" collapsed="false">
      <c r="A140" s="37" t="s">
        <v>1481</v>
      </c>
      <c r="B140" s="37" t="s">
        <v>1491</v>
      </c>
      <c r="C140" s="29" t="s">
        <v>1701</v>
      </c>
      <c r="D140" s="70" t="s">
        <v>1703</v>
      </c>
      <c r="E140" s="37"/>
      <c r="F140" s="37" t="n">
        <v>45501</v>
      </c>
      <c r="G140" s="35" t="s">
        <v>806</v>
      </c>
      <c r="L140" s="35" t="s">
        <v>806</v>
      </c>
    </row>
    <row r="141" customFormat="false" ht="22.5" hidden="false" customHeight="false" outlineLevel="0" collapsed="false">
      <c r="A141" s="37" t="s">
        <v>1481</v>
      </c>
      <c r="B141" s="37" t="s">
        <v>1491</v>
      </c>
      <c r="C141" s="29" t="s">
        <v>1704</v>
      </c>
      <c r="D141" s="70" t="s">
        <v>1705</v>
      </c>
      <c r="E141" s="37"/>
      <c r="F141" s="37" t="n">
        <v>40027</v>
      </c>
      <c r="G141" s="17" t="s">
        <v>75</v>
      </c>
      <c r="L141" s="17" t="s">
        <v>75</v>
      </c>
    </row>
    <row r="142" customFormat="false" ht="22.5" hidden="false" customHeight="false" outlineLevel="0" collapsed="false">
      <c r="A142" s="37" t="s">
        <v>1481</v>
      </c>
      <c r="B142" s="37" t="s">
        <v>1491</v>
      </c>
      <c r="C142" s="29" t="s">
        <v>1704</v>
      </c>
      <c r="D142" s="70" t="s">
        <v>1706</v>
      </c>
      <c r="E142" s="37"/>
      <c r="F142" s="37" t="n">
        <v>40527</v>
      </c>
      <c r="G142" s="17" t="s">
        <v>75</v>
      </c>
      <c r="L142" s="17" t="s">
        <v>75</v>
      </c>
    </row>
    <row r="143" customFormat="false" ht="33.75" hidden="false" customHeight="false" outlineLevel="0" collapsed="false">
      <c r="A143" s="37" t="s">
        <v>1481</v>
      </c>
      <c r="B143" s="37" t="s">
        <v>1491</v>
      </c>
      <c r="C143" s="29" t="s">
        <v>1707</v>
      </c>
      <c r="D143" s="70" t="s">
        <v>1708</v>
      </c>
      <c r="E143" s="37"/>
      <c r="F143" s="37" t="n">
        <v>43005</v>
      </c>
      <c r="G143" s="17" t="s">
        <v>523</v>
      </c>
      <c r="L143" s="17" t="s">
        <v>523</v>
      </c>
    </row>
    <row r="144" customFormat="false" ht="33.75" hidden="false" customHeight="false" outlineLevel="0" collapsed="false">
      <c r="A144" s="37" t="s">
        <v>1481</v>
      </c>
      <c r="B144" s="37" t="s">
        <v>1491</v>
      </c>
      <c r="C144" s="29" t="s">
        <v>1707</v>
      </c>
      <c r="D144" s="70" t="s">
        <v>1709</v>
      </c>
      <c r="E144" s="37"/>
      <c r="F144" s="37" t="n">
        <v>43505</v>
      </c>
      <c r="G144" s="17" t="s">
        <v>523</v>
      </c>
      <c r="L144" s="17" t="s">
        <v>523</v>
      </c>
    </row>
    <row r="145" customFormat="false" ht="12.75" hidden="false" customHeight="false" outlineLevel="0" collapsed="false">
      <c r="A145" s="37" t="s">
        <v>1710</v>
      </c>
      <c r="B145" s="37" t="s">
        <v>1711</v>
      </c>
      <c r="C145" s="29" t="s">
        <v>1210</v>
      </c>
      <c r="D145" s="70" t="s">
        <v>1712</v>
      </c>
      <c r="E145" s="37"/>
      <c r="F145" s="37" t="n">
        <v>42011</v>
      </c>
      <c r="G145" s="17" t="s">
        <v>281</v>
      </c>
      <c r="L145" s="17" t="s">
        <v>281</v>
      </c>
    </row>
    <row r="146" customFormat="false" ht="12.75" hidden="false" customHeight="false" outlineLevel="0" collapsed="false">
      <c r="A146" s="37" t="s">
        <v>1710</v>
      </c>
      <c r="B146" s="37" t="s">
        <v>1711</v>
      </c>
      <c r="C146" s="29" t="s">
        <v>1210</v>
      </c>
      <c r="D146" s="70" t="s">
        <v>1713</v>
      </c>
      <c r="E146" s="37"/>
      <c r="F146" s="37" t="n">
        <v>42012</v>
      </c>
      <c r="G146" s="17" t="s">
        <v>281</v>
      </c>
      <c r="L146" s="17" t="s">
        <v>281</v>
      </c>
    </row>
    <row r="147" customFormat="false" ht="12.75" hidden="false" customHeight="false" outlineLevel="0" collapsed="false">
      <c r="A147" s="37" t="s">
        <v>1710</v>
      </c>
      <c r="B147" s="37" t="s">
        <v>1714</v>
      </c>
      <c r="C147" s="29" t="s">
        <v>1187</v>
      </c>
      <c r="D147" s="70" t="s">
        <v>1715</v>
      </c>
      <c r="E147" s="37"/>
      <c r="F147" s="37" t="n">
        <v>42511</v>
      </c>
      <c r="G147" s="17" t="s">
        <v>281</v>
      </c>
      <c r="L147" s="17" t="s">
        <v>281</v>
      </c>
    </row>
    <row r="148" customFormat="false" ht="22.5" hidden="false" customHeight="false" outlineLevel="0" collapsed="false">
      <c r="A148" s="37" t="s">
        <v>1481</v>
      </c>
      <c r="B148" s="37" t="s">
        <v>1716</v>
      </c>
      <c r="C148" s="29" t="s">
        <v>1485</v>
      </c>
      <c r="D148" s="70" t="s">
        <v>118</v>
      </c>
      <c r="E148" s="37"/>
      <c r="F148" s="37" t="n">
        <v>1</v>
      </c>
      <c r="G148" s="17" t="s">
        <v>75</v>
      </c>
      <c r="H148" s="30"/>
      <c r="J148" s="31" t="s">
        <v>1486</v>
      </c>
      <c r="K148" s="31"/>
      <c r="L148" s="17" t="s">
        <v>75</v>
      </c>
      <c r="M148" s="30"/>
      <c r="N148" s="18" t="n">
        <f aca="false">IF(H148="Unreviewed",1,IF(H148="",2,3))</f>
        <v>2</v>
      </c>
      <c r="O148" s="18" t="s">
        <v>316</v>
      </c>
      <c r="P148" s="31" t="s">
        <v>110</v>
      </c>
      <c r="Q148" s="19" t="s">
        <v>1487</v>
      </c>
      <c r="R148" s="74"/>
      <c r="S148" s="32" t="str">
        <f aca="false">IF(I148=K148,"OK","Differences")</f>
        <v>OK</v>
      </c>
    </row>
    <row r="149" customFormat="false" ht="12.75" hidden="false" customHeight="false" outlineLevel="0" collapsed="false">
      <c r="A149" s="37" t="s">
        <v>1481</v>
      </c>
      <c r="B149" s="37" t="s">
        <v>1716</v>
      </c>
      <c r="C149" s="29" t="s">
        <v>127</v>
      </c>
      <c r="D149" s="70" t="s">
        <v>128</v>
      </c>
      <c r="E149" s="37"/>
      <c r="F149" s="37" t="n">
        <v>4</v>
      </c>
      <c r="G149" s="17" t="s">
        <v>75</v>
      </c>
      <c r="H149" s="30"/>
      <c r="J149" s="31" t="s">
        <v>1486</v>
      </c>
      <c r="K149" s="31"/>
      <c r="L149" s="17" t="s">
        <v>75</v>
      </c>
      <c r="M149" s="30"/>
      <c r="N149" s="18" t="n">
        <f aca="false">IF(H149="Unreviewed",1,IF(H149="",2,3))</f>
        <v>2</v>
      </c>
      <c r="P149" s="31" t="s">
        <v>110</v>
      </c>
      <c r="Q149" s="19" t="s">
        <v>1487</v>
      </c>
      <c r="R149" s="74"/>
      <c r="S149" s="32" t="str">
        <f aca="false">IF(I149=K149,"OK","Differences")</f>
        <v>OK</v>
      </c>
    </row>
    <row r="150" customFormat="false" ht="22.5" hidden="false" customHeight="false" outlineLevel="0" collapsed="false">
      <c r="A150" s="37" t="s">
        <v>1481</v>
      </c>
      <c r="B150" s="37" t="s">
        <v>1716</v>
      </c>
      <c r="C150" s="29" t="s">
        <v>1717</v>
      </c>
      <c r="D150" s="70" t="s">
        <v>1718</v>
      </c>
      <c r="E150" s="37"/>
      <c r="F150" s="37" t="n">
        <v>43004</v>
      </c>
      <c r="G150" s="17" t="s">
        <v>523</v>
      </c>
      <c r="L150" s="17" t="s">
        <v>523</v>
      </c>
    </row>
    <row r="151" customFormat="false" ht="22.5" hidden="false" customHeight="false" outlineLevel="0" collapsed="false">
      <c r="A151" s="37" t="s">
        <v>1481</v>
      </c>
      <c r="B151" s="37" t="s">
        <v>1716</v>
      </c>
      <c r="C151" s="29" t="s">
        <v>1717</v>
      </c>
      <c r="D151" s="70" t="s">
        <v>1719</v>
      </c>
      <c r="E151" s="37"/>
      <c r="F151" s="37" t="n">
        <v>43504</v>
      </c>
      <c r="G151" s="17" t="s">
        <v>523</v>
      </c>
      <c r="L151" s="17" t="s">
        <v>523</v>
      </c>
    </row>
    <row r="152" customFormat="false" ht="22.5" hidden="false" customHeight="false" outlineLevel="0" collapsed="false">
      <c r="A152" s="37" t="s">
        <v>1481</v>
      </c>
      <c r="B152" s="37" t="s">
        <v>1491</v>
      </c>
      <c r="C152" s="29" t="s">
        <v>1720</v>
      </c>
      <c r="D152" s="70" t="s">
        <v>1721</v>
      </c>
      <c r="E152" s="37"/>
      <c r="F152" s="37" t="n">
        <v>42013</v>
      </c>
      <c r="G152" s="17" t="s">
        <v>281</v>
      </c>
      <c r="L152" s="17" t="s">
        <v>281</v>
      </c>
    </row>
    <row r="153" customFormat="false" ht="22.5" hidden="false" customHeight="false" outlineLevel="0" collapsed="false">
      <c r="A153" s="37" t="s">
        <v>1481</v>
      </c>
      <c r="B153" s="37" t="s">
        <v>1491</v>
      </c>
      <c r="C153" s="29" t="s">
        <v>1720</v>
      </c>
      <c r="D153" s="70" t="s">
        <v>1722</v>
      </c>
      <c r="E153" s="37"/>
      <c r="F153" s="37" t="n">
        <v>42513</v>
      </c>
      <c r="G153" s="17" t="s">
        <v>281</v>
      </c>
      <c r="L153" s="17" t="s">
        <v>281</v>
      </c>
    </row>
    <row r="154" customFormat="false" ht="22.5" hidden="false" customHeight="false" outlineLevel="0" collapsed="false">
      <c r="A154" s="37" t="s">
        <v>1481</v>
      </c>
      <c r="B154" s="37" t="s">
        <v>1491</v>
      </c>
      <c r="C154" s="29" t="s">
        <v>1723</v>
      </c>
      <c r="D154" s="70" t="s">
        <v>1724</v>
      </c>
      <c r="E154" s="37"/>
      <c r="F154" s="37" t="n">
        <v>42014</v>
      </c>
      <c r="G154" s="17" t="s">
        <v>281</v>
      </c>
      <c r="L154" s="17" t="s">
        <v>281</v>
      </c>
    </row>
    <row r="155" customFormat="false" ht="22.5" hidden="false" customHeight="false" outlineLevel="0" collapsed="false">
      <c r="A155" s="37" t="s">
        <v>1481</v>
      </c>
      <c r="B155" s="37" t="s">
        <v>1491</v>
      </c>
      <c r="C155" s="29" t="s">
        <v>1723</v>
      </c>
      <c r="D155" s="70" t="s">
        <v>1725</v>
      </c>
      <c r="E155" s="37"/>
      <c r="F155" s="37" t="n">
        <v>42514</v>
      </c>
      <c r="G155" s="17" t="s">
        <v>281</v>
      </c>
      <c r="L155" s="17" t="s">
        <v>281</v>
      </c>
    </row>
    <row r="156" customFormat="false" ht="12.75" hidden="false" customHeight="false" outlineLevel="0" collapsed="false">
      <c r="A156" s="37" t="s">
        <v>1710</v>
      </c>
      <c r="B156" s="37" t="s">
        <v>1726</v>
      </c>
      <c r="C156" s="29" t="s">
        <v>1210</v>
      </c>
      <c r="D156" s="70" t="s">
        <v>1727</v>
      </c>
      <c r="E156" s="37"/>
      <c r="F156" s="37" t="n">
        <v>42015</v>
      </c>
      <c r="G156" s="17" t="s">
        <v>281</v>
      </c>
      <c r="L156" s="17" t="s">
        <v>281</v>
      </c>
    </row>
    <row r="157" customFormat="false" ht="12.75" hidden="false" customHeight="false" outlineLevel="0" collapsed="false">
      <c r="A157" s="37" t="s">
        <v>1710</v>
      </c>
      <c r="B157" s="37" t="s">
        <v>1726</v>
      </c>
      <c r="C157" s="29" t="s">
        <v>1210</v>
      </c>
      <c r="D157" s="70" t="s">
        <v>1728</v>
      </c>
      <c r="E157" s="37"/>
      <c r="F157" s="37" t="n">
        <v>42016</v>
      </c>
      <c r="G157" s="17" t="s">
        <v>281</v>
      </c>
      <c r="L157" s="17" t="s">
        <v>281</v>
      </c>
    </row>
    <row r="158" customFormat="false" ht="12.75" hidden="false" customHeight="false" outlineLevel="0" collapsed="false">
      <c r="A158" s="37" t="s">
        <v>1710</v>
      </c>
      <c r="B158" s="37" t="s">
        <v>1714</v>
      </c>
      <c r="C158" s="29" t="s">
        <v>1187</v>
      </c>
      <c r="D158" s="70" t="s">
        <v>1729</v>
      </c>
      <c r="E158" s="37"/>
      <c r="F158" s="37" t="n">
        <v>42515</v>
      </c>
      <c r="G158" s="17" t="s">
        <v>281</v>
      </c>
      <c r="L158" s="17" t="s">
        <v>281</v>
      </c>
    </row>
    <row r="159" customFormat="false" ht="12.75" hidden="false" customHeight="false" outlineLevel="0" collapsed="false">
      <c r="A159" s="45" t="s">
        <v>1481</v>
      </c>
      <c r="B159" s="45" t="s">
        <v>1484</v>
      </c>
      <c r="C159" s="45" t="s">
        <v>1730</v>
      </c>
      <c r="D159" s="67" t="s">
        <v>1731</v>
      </c>
      <c r="F159" s="45" t="n">
        <v>40028</v>
      </c>
      <c r="G159" s="68" t="s">
        <v>75</v>
      </c>
      <c r="L159" s="17" t="s">
        <v>75</v>
      </c>
    </row>
    <row r="160" customFormat="false" ht="22.5" hidden="false" customHeight="false" outlineLevel="0" collapsed="false">
      <c r="A160" s="45" t="s">
        <v>1481</v>
      </c>
      <c r="B160" s="45" t="s">
        <v>1484</v>
      </c>
      <c r="C160" s="16" t="s">
        <v>1732</v>
      </c>
      <c r="D160" s="67" t="s">
        <v>1733</v>
      </c>
      <c r="F160" s="45" t="n">
        <v>40029</v>
      </c>
      <c r="G160" s="68" t="s">
        <v>75</v>
      </c>
      <c r="L160" s="17" t="s">
        <v>75</v>
      </c>
    </row>
    <row r="161" customFormat="false" ht="12.75" hidden="false" customHeight="false" outlineLevel="0" collapsed="false">
      <c r="A161" s="45" t="s">
        <v>1734</v>
      </c>
      <c r="B161" s="45" t="s">
        <v>1484</v>
      </c>
      <c r="C161" s="45" t="s">
        <v>1730</v>
      </c>
      <c r="D161" s="67" t="s">
        <v>1735</v>
      </c>
      <c r="F161" s="45" t="n">
        <v>40528</v>
      </c>
      <c r="G161" s="68" t="s">
        <v>75</v>
      </c>
      <c r="L161" s="17" t="s">
        <v>75</v>
      </c>
    </row>
    <row r="162" customFormat="false" ht="22.5" hidden="false" customHeight="false" outlineLevel="0" collapsed="false">
      <c r="A162" s="45" t="s">
        <v>1734</v>
      </c>
      <c r="B162" s="45" t="s">
        <v>1484</v>
      </c>
      <c r="C162" s="16" t="s">
        <v>1732</v>
      </c>
      <c r="D162" s="67" t="s">
        <v>1736</v>
      </c>
      <c r="F162" s="45" t="n">
        <v>40529</v>
      </c>
      <c r="G162" s="68" t="s">
        <v>75</v>
      </c>
      <c r="L162" s="17" t="s">
        <v>75</v>
      </c>
    </row>
    <row r="165" customFormat="false" ht="12.75" hidden="false" customHeight="false" outlineLevel="0" collapsed="false">
      <c r="C165" s="16" t="s">
        <v>1737</v>
      </c>
    </row>
  </sheetData>
  <conditionalFormatting sqref="G1:R1">
    <cfRule type="expression" priority="2" aboveAverage="0" equalAverage="0" bottom="0" percent="0" rank="0" text="" dxfId="6">
      <formula>$N1=1</formula>
    </cfRule>
    <cfRule type="expression" priority="3" aboveAverage="0" equalAverage="0" bottom="0" percent="0" rank="0" text="" dxfId="7">
      <formula>$N1=2</formula>
    </cfRule>
    <cfRule type="expression" priority="4" aboveAverage="0" equalAverage="0" bottom="0" percent="0" rank="0" text="" dxfId="8">
      <formula>$N1=3</formula>
    </cfRule>
  </conditionalFormatting>
  <conditionalFormatting sqref="A127:IV132 A67:IV71 A74:IV83 A86:IV95 A98:IV117 A120:IV124 A5:IV44 A51:IV54 A59:IV62">
    <cfRule type="expression" priority="5" aboveAverage="0" equalAverage="0" bottom="0" percent="0" rank="0" text="" dxfId="9">
      <formula>$S127="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131"/>
  <sheetViews>
    <sheetView showFormulas="false" showGridLines="true" showRowColHeaders="true" showZeros="true" rightToLeft="false" tabSelected="false" showOutlineSymbols="true" defaultGridColor="true" view="normal" topLeftCell="A122" colorId="64" zoomScale="100" zoomScaleNormal="100" zoomScalePageLayoutView="100" workbookViewId="0">
      <selection pane="topLeft" activeCell="G115" activeCellId="0" sqref="G115"/>
    </sheetView>
  </sheetViews>
  <sheetFormatPr defaultColWidth="9.13671875" defaultRowHeight="12.75" zeroHeight="false" outlineLevelRow="0" outlineLevelCol="0"/>
  <cols>
    <col collapsed="false" customWidth="true" hidden="false" outlineLevel="0" max="1" min="1" style="45" width="6.28"/>
    <col collapsed="false" customWidth="true" hidden="false" outlineLevel="0" max="2" min="2" style="45" width="5.28"/>
    <col collapsed="false" customWidth="true" hidden="false" outlineLevel="0" max="3" min="3" style="67" width="64.99"/>
    <col collapsed="false" customWidth="true" hidden="false" outlineLevel="0" max="4" min="4" style="67" width="26.99"/>
    <col collapsed="false" customWidth="true" hidden="false" outlineLevel="0" max="6" min="5" style="45" width="7.7"/>
    <col collapsed="false" customWidth="true" hidden="false" outlineLevel="0" max="7" min="7" style="68" width="18.7"/>
    <col collapsed="false" customWidth="true" hidden="true" outlineLevel="0" max="8" min="8" style="18" width="18.7"/>
    <col collapsed="false" customWidth="true" hidden="false" outlineLevel="0" max="9" min="9" style="63" width="18.7"/>
    <col collapsed="false" customWidth="true" hidden="true" outlineLevel="0" max="10" min="10" style="45" width="18.7"/>
    <col collapsed="false" customWidth="true" hidden="false" outlineLevel="0" max="11" min="11" style="54" width="18.7"/>
    <col collapsed="false" customWidth="true" hidden="false" outlineLevel="0" max="12" min="12" style="17" width="18.7"/>
    <col collapsed="false" customWidth="true" hidden="false" outlineLevel="0" max="13" min="13" style="18" width="56.7"/>
    <col collapsed="false" customWidth="true" hidden="true" outlineLevel="0" max="14" min="14" style="18" width="9.41"/>
    <col collapsed="false" customWidth="true" hidden="false" outlineLevel="0" max="15" min="15" style="63" width="35.85"/>
    <col collapsed="false" customWidth="true" hidden="false" outlineLevel="0" max="16" min="16" style="42" width="35.7"/>
    <col collapsed="false" customWidth="true" hidden="false" outlineLevel="0" max="17" min="17" style="54" width="35.7"/>
    <col collapsed="false" customWidth="true" hidden="false" outlineLevel="0" max="18" min="18" style="45" width="35.7"/>
    <col collapsed="false" customWidth="true" hidden="false" outlineLevel="0" max="19" min="19" style="45" width="10.71"/>
    <col collapsed="false" customWidth="false" hidden="false" outlineLevel="0" max="257" min="20" style="45" width="9.14"/>
  </cols>
  <sheetData>
    <row r="1" s="22" customFormat="true" ht="33.75" hidden="false" customHeight="false" outlineLevel="0" collapsed="false">
      <c r="A1" s="22" t="s">
        <v>52</v>
      </c>
      <c r="B1" s="22" t="s">
        <v>53</v>
      </c>
      <c r="C1" s="22" t="s">
        <v>54</v>
      </c>
      <c r="D1" s="22" t="s">
        <v>55</v>
      </c>
      <c r="E1" s="22" t="s">
        <v>56</v>
      </c>
      <c r="F1" s="22" t="s">
        <v>57</v>
      </c>
      <c r="G1" s="23" t="s">
        <v>58</v>
      </c>
      <c r="H1" s="24" t="s">
        <v>59</v>
      </c>
      <c r="I1" s="25" t="s">
        <v>60</v>
      </c>
      <c r="J1" s="26" t="s">
        <v>61</v>
      </c>
      <c r="K1" s="27" t="s">
        <v>62</v>
      </c>
      <c r="L1" s="23" t="s">
        <v>63</v>
      </c>
      <c r="M1" s="24" t="s">
        <v>64</v>
      </c>
      <c r="N1" s="25" t="s">
        <v>65</v>
      </c>
      <c r="O1" s="25" t="s">
        <v>66</v>
      </c>
      <c r="P1" s="26" t="s">
        <v>67</v>
      </c>
      <c r="Q1" s="27" t="s">
        <v>68</v>
      </c>
      <c r="R1" s="28" t="s">
        <v>69</v>
      </c>
      <c r="S1" s="22" t="s">
        <v>70</v>
      </c>
    </row>
    <row r="2" s="37" customFormat="true" ht="12.75" hidden="false" customHeight="false" outlineLevel="0" collapsed="false">
      <c r="A2" s="37" t="s">
        <v>1738</v>
      </c>
      <c r="B2" s="37" t="s">
        <v>1739</v>
      </c>
      <c r="C2" s="29" t="s">
        <v>1492</v>
      </c>
      <c r="D2" s="70" t="s">
        <v>118</v>
      </c>
      <c r="E2" s="37" t="n">
        <v>1</v>
      </c>
      <c r="F2" s="37" t="n">
        <v>1</v>
      </c>
      <c r="G2" s="17" t="s">
        <v>75</v>
      </c>
      <c r="H2" s="30"/>
      <c r="I2" s="18" t="s">
        <v>75</v>
      </c>
      <c r="J2" s="31" t="s">
        <v>1740</v>
      </c>
      <c r="K2" s="19" t="s">
        <v>75</v>
      </c>
      <c r="L2" s="17" t="s">
        <v>75</v>
      </c>
      <c r="M2" s="30"/>
      <c r="N2" s="18" t="n">
        <f aca="false">IF(H2="Unreviewed",1,IF(H2="",2,3))</f>
        <v>2</v>
      </c>
      <c r="O2" s="63"/>
      <c r="P2" s="31" t="s">
        <v>110</v>
      </c>
      <c r="Q2" s="19"/>
      <c r="S2" s="32" t="str">
        <f aca="false">IF(I2=K2,"OK","Differences")</f>
        <v>OK</v>
      </c>
    </row>
    <row r="3" s="37" customFormat="true" ht="12.75" hidden="false" customHeight="false" outlineLevel="0" collapsed="false">
      <c r="A3" s="37" t="s">
        <v>1738</v>
      </c>
      <c r="B3" s="37" t="s">
        <v>1739</v>
      </c>
      <c r="C3" s="29" t="s">
        <v>127</v>
      </c>
      <c r="D3" s="70" t="s">
        <v>128</v>
      </c>
      <c r="E3" s="37" t="n">
        <v>4</v>
      </c>
      <c r="F3" s="37" t="n">
        <v>4</v>
      </c>
      <c r="G3" s="17" t="s">
        <v>75</v>
      </c>
      <c r="H3" s="30"/>
      <c r="I3" s="18" t="s">
        <v>75</v>
      </c>
      <c r="J3" s="31" t="s">
        <v>1740</v>
      </c>
      <c r="K3" s="19" t="s">
        <v>75</v>
      </c>
      <c r="L3" s="17" t="s">
        <v>75</v>
      </c>
      <c r="M3" s="30"/>
      <c r="N3" s="18" t="n">
        <f aca="false">IF(H3="Unreviewed",1,IF(H3="",2,3))</f>
        <v>2</v>
      </c>
      <c r="O3" s="63"/>
      <c r="P3" s="31" t="s">
        <v>110</v>
      </c>
      <c r="Q3" s="19"/>
      <c r="S3" s="32" t="str">
        <f aca="false">IF(I3=K3,"OK","Differences")</f>
        <v>OK</v>
      </c>
    </row>
    <row r="4" s="37" customFormat="true" ht="12.75" hidden="false" customHeight="false" outlineLevel="0" collapsed="false">
      <c r="A4" s="37" t="s">
        <v>1738</v>
      </c>
      <c r="B4" s="37" t="s">
        <v>1739</v>
      </c>
      <c r="C4" s="70" t="s">
        <v>1741</v>
      </c>
      <c r="D4" s="70" t="s">
        <v>1742</v>
      </c>
      <c r="E4" s="37" t="n">
        <v>7000</v>
      </c>
      <c r="F4" s="37" t="n">
        <v>60001</v>
      </c>
      <c r="G4" s="17" t="s">
        <v>75</v>
      </c>
      <c r="H4" s="30"/>
      <c r="I4" s="18" t="s">
        <v>75</v>
      </c>
      <c r="J4" s="31" t="s">
        <v>1740</v>
      </c>
      <c r="K4" s="19" t="s">
        <v>75</v>
      </c>
      <c r="L4" s="17" t="s">
        <v>75</v>
      </c>
      <c r="M4" s="30"/>
      <c r="N4" s="18" t="n">
        <f aca="false">IF(H4="Unreviewed",1,IF(H4="",2,3))</f>
        <v>2</v>
      </c>
      <c r="O4" s="63"/>
      <c r="P4" s="31" t="s">
        <v>110</v>
      </c>
      <c r="Q4" s="19"/>
      <c r="S4" s="32" t="str">
        <f aca="false">IF(I4=K4,"OK","Differences")</f>
        <v>OK</v>
      </c>
    </row>
    <row r="5" s="37" customFormat="true" ht="12.75" hidden="false" customHeight="false" outlineLevel="0" collapsed="false">
      <c r="A5" s="37" t="s">
        <v>1738</v>
      </c>
      <c r="B5" s="37" t="s">
        <v>1739</v>
      </c>
      <c r="C5" s="70" t="s">
        <v>1741</v>
      </c>
      <c r="D5" s="70" t="s">
        <v>1743</v>
      </c>
      <c r="E5" s="37" t="n">
        <v>7500</v>
      </c>
      <c r="F5" s="37" t="n">
        <v>60501</v>
      </c>
      <c r="G5" s="17" t="s">
        <v>75</v>
      </c>
      <c r="H5" s="30"/>
      <c r="I5" s="18" t="s">
        <v>75</v>
      </c>
      <c r="J5" s="31" t="s">
        <v>1740</v>
      </c>
      <c r="K5" s="19" t="s">
        <v>75</v>
      </c>
      <c r="L5" s="17" t="s">
        <v>75</v>
      </c>
      <c r="M5" s="30"/>
      <c r="N5" s="18" t="n">
        <f aca="false">IF(H5="Unreviewed",1,IF(H5="",2,3))</f>
        <v>2</v>
      </c>
      <c r="O5" s="63"/>
      <c r="P5" s="31" t="s">
        <v>110</v>
      </c>
      <c r="Q5" s="19"/>
      <c r="S5" s="32" t="str">
        <f aca="false">IF(I5=K5,"OK","Differences")</f>
        <v>OK</v>
      </c>
    </row>
    <row r="6" s="37" customFormat="true" ht="12.75" hidden="false" customHeight="false" outlineLevel="0" collapsed="false">
      <c r="A6" s="37" t="s">
        <v>1738</v>
      </c>
      <c r="B6" s="37" t="s">
        <v>1739</v>
      </c>
      <c r="C6" s="70" t="s">
        <v>1744</v>
      </c>
      <c r="D6" s="70" t="s">
        <v>1745</v>
      </c>
      <c r="E6" s="37" t="n">
        <v>7001</v>
      </c>
      <c r="F6" s="37" t="n">
        <v>60002</v>
      </c>
      <c r="G6" s="17" t="s">
        <v>75</v>
      </c>
      <c r="H6" s="30"/>
      <c r="I6" s="18" t="s">
        <v>75</v>
      </c>
      <c r="J6" s="31" t="s">
        <v>1740</v>
      </c>
      <c r="K6" s="19" t="s">
        <v>75</v>
      </c>
      <c r="L6" s="17" t="s">
        <v>75</v>
      </c>
      <c r="M6" s="30"/>
      <c r="N6" s="18" t="n">
        <f aca="false">IF(H6="Unreviewed",1,IF(H6="",2,3))</f>
        <v>2</v>
      </c>
      <c r="O6" s="63"/>
      <c r="P6" s="31" t="s">
        <v>110</v>
      </c>
      <c r="Q6" s="19"/>
      <c r="S6" s="32" t="str">
        <f aca="false">IF(I6=K6,"OK","Differences")</f>
        <v>OK</v>
      </c>
    </row>
    <row r="7" s="37" customFormat="true" ht="12.75" hidden="false" customHeight="false" outlineLevel="0" collapsed="false">
      <c r="A7" s="37" t="s">
        <v>1738</v>
      </c>
      <c r="B7" s="37" t="s">
        <v>1739</v>
      </c>
      <c r="C7" s="70" t="s">
        <v>1744</v>
      </c>
      <c r="D7" s="70" t="s">
        <v>1746</v>
      </c>
      <c r="E7" s="37" t="n">
        <v>7501</v>
      </c>
      <c r="F7" s="37" t="n">
        <v>60502</v>
      </c>
      <c r="G7" s="17" t="s">
        <v>75</v>
      </c>
      <c r="H7" s="30"/>
      <c r="I7" s="18" t="s">
        <v>75</v>
      </c>
      <c r="J7" s="31" t="s">
        <v>1740</v>
      </c>
      <c r="K7" s="19" t="s">
        <v>75</v>
      </c>
      <c r="L7" s="17" t="s">
        <v>75</v>
      </c>
      <c r="M7" s="30"/>
      <c r="N7" s="18" t="n">
        <f aca="false">IF(H7="Unreviewed",1,IF(H7="",2,3))</f>
        <v>2</v>
      </c>
      <c r="O7" s="63"/>
      <c r="P7" s="31" t="s">
        <v>110</v>
      </c>
      <c r="Q7" s="19"/>
      <c r="S7" s="32" t="str">
        <f aca="false">IF(I7=K7,"OK","Differences")</f>
        <v>OK</v>
      </c>
    </row>
    <row r="8" s="37" customFormat="true" ht="12.75" hidden="false" customHeight="false" outlineLevel="0" collapsed="false">
      <c r="A8" s="37" t="s">
        <v>1738</v>
      </c>
      <c r="B8" s="37" t="s">
        <v>1739</v>
      </c>
      <c r="C8" s="70" t="s">
        <v>1747</v>
      </c>
      <c r="D8" s="70" t="s">
        <v>1748</v>
      </c>
      <c r="E8" s="37" t="n">
        <v>7023</v>
      </c>
      <c r="F8" s="37" t="n">
        <v>60000</v>
      </c>
      <c r="G8" s="17" t="s">
        <v>75</v>
      </c>
      <c r="H8" s="30"/>
      <c r="I8" s="18" t="s">
        <v>75</v>
      </c>
      <c r="J8" s="31" t="s">
        <v>1740</v>
      </c>
      <c r="K8" s="19" t="s">
        <v>75</v>
      </c>
      <c r="L8" s="17" t="s">
        <v>75</v>
      </c>
      <c r="M8" s="30"/>
      <c r="N8" s="18" t="n">
        <f aca="false">IF(H8="Unreviewed",1,IF(H8="",2,3))</f>
        <v>2</v>
      </c>
      <c r="O8" s="63"/>
      <c r="P8" s="31" t="s">
        <v>110</v>
      </c>
      <c r="Q8" s="19"/>
      <c r="S8" s="32" t="str">
        <f aca="false">IF(I8=K8,"OK","Differences")</f>
        <v>OK</v>
      </c>
    </row>
    <row r="9" s="37" customFormat="true" ht="12.75" hidden="false" customHeight="false" outlineLevel="0" collapsed="false">
      <c r="A9" s="37" t="s">
        <v>1738</v>
      </c>
      <c r="B9" s="37" t="s">
        <v>1739</v>
      </c>
      <c r="C9" s="70" t="s">
        <v>1747</v>
      </c>
      <c r="D9" s="70" t="s">
        <v>1749</v>
      </c>
      <c r="E9" s="37" t="n">
        <v>7523</v>
      </c>
      <c r="F9" s="37" t="n">
        <v>60500</v>
      </c>
      <c r="G9" s="17" t="s">
        <v>75</v>
      </c>
      <c r="H9" s="30"/>
      <c r="I9" s="18" t="s">
        <v>75</v>
      </c>
      <c r="J9" s="31" t="s">
        <v>1740</v>
      </c>
      <c r="K9" s="19" t="s">
        <v>75</v>
      </c>
      <c r="L9" s="17" t="s">
        <v>75</v>
      </c>
      <c r="M9" s="30"/>
      <c r="N9" s="18" t="n">
        <f aca="false">IF(H9="Unreviewed",1,IF(H9="",2,3))</f>
        <v>2</v>
      </c>
      <c r="O9" s="63"/>
      <c r="P9" s="31" t="s">
        <v>110</v>
      </c>
      <c r="Q9" s="19"/>
      <c r="S9" s="32" t="str">
        <f aca="false">IF(I9=K9,"OK","Differences")</f>
        <v>OK</v>
      </c>
    </row>
    <row r="10" s="37" customFormat="true" ht="22.5" hidden="false" customHeight="false" outlineLevel="0" collapsed="false">
      <c r="A10" s="37" t="s">
        <v>1738</v>
      </c>
      <c r="B10" s="37" t="s">
        <v>1739</v>
      </c>
      <c r="C10" s="70" t="s">
        <v>1750</v>
      </c>
      <c r="D10" s="70" t="s">
        <v>1751</v>
      </c>
      <c r="E10" s="37" t="n">
        <v>7002</v>
      </c>
      <c r="F10" s="37" t="n">
        <v>63000</v>
      </c>
      <c r="G10" s="17" t="s">
        <v>114</v>
      </c>
      <c r="H10" s="30"/>
      <c r="I10" s="18" t="s">
        <v>114</v>
      </c>
      <c r="J10" s="31" t="s">
        <v>114</v>
      </c>
      <c r="K10" s="31" t="s">
        <v>358</v>
      </c>
      <c r="L10" s="17" t="s">
        <v>114</v>
      </c>
      <c r="M10" s="30"/>
      <c r="N10" s="18" t="n">
        <f aca="false">IF(H10="Unreviewed",1,IF(H10="",2,3))</f>
        <v>2</v>
      </c>
      <c r="O10" s="63"/>
      <c r="P10" s="31" t="s">
        <v>110</v>
      </c>
      <c r="Q10" s="19" t="s">
        <v>1752</v>
      </c>
      <c r="R10" s="37" t="s">
        <v>1753</v>
      </c>
      <c r="S10" s="32" t="str">
        <f aca="false">IF(I10=K10,"OK","Differences")</f>
        <v>Differences</v>
      </c>
    </row>
    <row r="11" s="37" customFormat="true" ht="22.5" hidden="false" customHeight="false" outlineLevel="0" collapsed="false">
      <c r="A11" s="37" t="s">
        <v>1738</v>
      </c>
      <c r="B11" s="37" t="s">
        <v>1739</v>
      </c>
      <c r="C11" s="70" t="s">
        <v>1750</v>
      </c>
      <c r="D11" s="70" t="s">
        <v>1754</v>
      </c>
      <c r="E11" s="37" t="n">
        <v>7502</v>
      </c>
      <c r="F11" s="37" t="n">
        <v>63500</v>
      </c>
      <c r="G11" s="17" t="s">
        <v>114</v>
      </c>
      <c r="H11" s="30"/>
      <c r="I11" s="18" t="s">
        <v>114</v>
      </c>
      <c r="J11" s="31" t="s">
        <v>114</v>
      </c>
      <c r="K11" s="31" t="s">
        <v>358</v>
      </c>
      <c r="L11" s="17" t="s">
        <v>114</v>
      </c>
      <c r="M11" s="30"/>
      <c r="N11" s="18" t="n">
        <f aca="false">IF(H11="Unreviewed",1,IF(H11="",2,3))</f>
        <v>2</v>
      </c>
      <c r="O11" s="63"/>
      <c r="P11" s="31" t="s">
        <v>110</v>
      </c>
      <c r="Q11" s="19" t="s">
        <v>1752</v>
      </c>
      <c r="R11" s="37" t="s">
        <v>1753</v>
      </c>
      <c r="S11" s="32" t="str">
        <f aca="false">IF(I11=K11,"OK","Differences")</f>
        <v>Differences</v>
      </c>
    </row>
    <row r="12" s="37" customFormat="true" ht="22.5" hidden="false" customHeight="false" outlineLevel="0" collapsed="false">
      <c r="A12" s="37" t="s">
        <v>1738</v>
      </c>
      <c r="B12" s="37" t="s">
        <v>1739</v>
      </c>
      <c r="C12" s="70" t="s">
        <v>1755</v>
      </c>
      <c r="D12" s="70" t="s">
        <v>1756</v>
      </c>
      <c r="E12" s="37" t="n">
        <v>7024</v>
      </c>
      <c r="F12" s="37" t="n">
        <v>63001</v>
      </c>
      <c r="G12" s="17" t="s">
        <v>114</v>
      </c>
      <c r="H12" s="30"/>
      <c r="I12" s="18" t="s">
        <v>114</v>
      </c>
      <c r="J12" s="31" t="s">
        <v>114</v>
      </c>
      <c r="K12" s="31" t="s">
        <v>358</v>
      </c>
      <c r="L12" s="17" t="s">
        <v>114</v>
      </c>
      <c r="M12" s="30"/>
      <c r="N12" s="18" t="n">
        <f aca="false">IF(H12="Unreviewed",1,IF(H12="",2,3))</f>
        <v>2</v>
      </c>
      <c r="O12" s="63"/>
      <c r="P12" s="31" t="s">
        <v>110</v>
      </c>
      <c r="Q12" s="19" t="s">
        <v>1752</v>
      </c>
      <c r="R12" s="37" t="s">
        <v>1753</v>
      </c>
      <c r="S12" s="32" t="str">
        <f aca="false">IF(I12=K12,"OK","Differences")</f>
        <v>Differences</v>
      </c>
    </row>
    <row r="13" s="37" customFormat="true" ht="12.75" hidden="false" customHeight="false" outlineLevel="0" collapsed="false">
      <c r="A13" s="37" t="s">
        <v>1738</v>
      </c>
      <c r="B13" s="37" t="s">
        <v>1739</v>
      </c>
      <c r="C13" s="70" t="s">
        <v>1757</v>
      </c>
      <c r="D13" s="70" t="s">
        <v>1758</v>
      </c>
      <c r="E13" s="37" t="n">
        <v>7003</v>
      </c>
      <c r="F13" s="37" t="n">
        <v>60003</v>
      </c>
      <c r="G13" s="17" t="s">
        <v>75</v>
      </c>
      <c r="H13" s="30"/>
      <c r="I13" s="18" t="s">
        <v>75</v>
      </c>
      <c r="J13" s="31" t="s">
        <v>1740</v>
      </c>
      <c r="K13" s="19" t="s">
        <v>75</v>
      </c>
      <c r="L13" s="17" t="s">
        <v>75</v>
      </c>
      <c r="M13" s="30"/>
      <c r="N13" s="18" t="n">
        <f aca="false">IF(H13="Unreviewed",1,IF(H13="",2,3))</f>
        <v>2</v>
      </c>
      <c r="O13" s="63"/>
      <c r="P13" s="31" t="s">
        <v>110</v>
      </c>
      <c r="Q13" s="19"/>
      <c r="S13" s="32" t="str">
        <f aca="false">IF(I13=K13,"OK","Differences")</f>
        <v>OK</v>
      </c>
    </row>
    <row r="14" s="37" customFormat="true" ht="12.75" hidden="false" customHeight="false" outlineLevel="0" collapsed="false">
      <c r="A14" s="37" t="s">
        <v>1738</v>
      </c>
      <c r="B14" s="37" t="s">
        <v>1739</v>
      </c>
      <c r="C14" s="70" t="s">
        <v>1757</v>
      </c>
      <c r="D14" s="70" t="s">
        <v>1759</v>
      </c>
      <c r="E14" s="37" t="n">
        <v>7403</v>
      </c>
      <c r="F14" s="37" t="n">
        <v>60503</v>
      </c>
      <c r="G14" s="17" t="s">
        <v>75</v>
      </c>
      <c r="H14" s="30"/>
      <c r="I14" s="18" t="s">
        <v>75</v>
      </c>
      <c r="J14" s="31" t="s">
        <v>1740</v>
      </c>
      <c r="K14" s="19" t="s">
        <v>75</v>
      </c>
      <c r="L14" s="17" t="s">
        <v>75</v>
      </c>
      <c r="M14" s="30"/>
      <c r="N14" s="18" t="n">
        <f aca="false">IF(H14="Unreviewed",1,IF(H14="",2,3))</f>
        <v>2</v>
      </c>
      <c r="O14" s="63"/>
      <c r="P14" s="31" t="s">
        <v>110</v>
      </c>
      <c r="Q14" s="19"/>
      <c r="S14" s="32" t="str">
        <f aca="false">IF(I14=K14,"OK","Differences")</f>
        <v>OK</v>
      </c>
    </row>
    <row r="15" s="37" customFormat="true" ht="22.5" hidden="false" customHeight="false" outlineLevel="0" collapsed="false">
      <c r="A15" s="37" t="s">
        <v>1738</v>
      </c>
      <c r="B15" s="37" t="s">
        <v>1739</v>
      </c>
      <c r="C15" s="70" t="s">
        <v>1760</v>
      </c>
      <c r="D15" s="70" t="s">
        <v>1761</v>
      </c>
      <c r="E15" s="37" t="n">
        <v>7004</v>
      </c>
      <c r="F15" s="37" t="n">
        <v>65000</v>
      </c>
      <c r="G15" s="17" t="s">
        <v>634</v>
      </c>
      <c r="H15" s="30"/>
      <c r="I15" s="18" t="s">
        <v>634</v>
      </c>
      <c r="J15" s="31" t="s">
        <v>1740</v>
      </c>
      <c r="K15" s="19" t="s">
        <v>523</v>
      </c>
      <c r="L15" s="17" t="s">
        <v>634</v>
      </c>
      <c r="M15" s="30"/>
      <c r="N15" s="18" t="n">
        <f aca="false">IF(H15="Unreviewed",1,IF(H15="",2,3))</f>
        <v>2</v>
      </c>
      <c r="O15" s="63"/>
      <c r="P15" s="31" t="s">
        <v>110</v>
      </c>
      <c r="Q15" s="19"/>
      <c r="R15" s="37" t="s">
        <v>1753</v>
      </c>
      <c r="S15" s="32" t="str">
        <f aca="false">IF(I15=K15,"OK","Differences")</f>
        <v>Differences</v>
      </c>
    </row>
    <row r="16" s="37" customFormat="true" ht="22.5" hidden="false" customHeight="false" outlineLevel="0" collapsed="false">
      <c r="A16" s="37" t="s">
        <v>1738</v>
      </c>
      <c r="B16" s="37" t="s">
        <v>1739</v>
      </c>
      <c r="C16" s="70" t="s">
        <v>1762</v>
      </c>
      <c r="D16" s="70" t="s">
        <v>1763</v>
      </c>
      <c r="E16" s="37" t="n">
        <v>7005</v>
      </c>
      <c r="F16" s="37" t="n">
        <v>64000</v>
      </c>
      <c r="G16" s="17" t="s">
        <v>352</v>
      </c>
      <c r="H16" s="30"/>
      <c r="I16" s="18" t="s">
        <v>352</v>
      </c>
      <c r="J16" s="31" t="s">
        <v>1740</v>
      </c>
      <c r="K16" s="19" t="s">
        <v>806</v>
      </c>
      <c r="L16" s="17" t="s">
        <v>352</v>
      </c>
      <c r="M16" s="30"/>
      <c r="N16" s="18" t="n">
        <f aca="false">IF(H16="Unreviewed",1,IF(H16="",2,3))</f>
        <v>2</v>
      </c>
      <c r="O16" s="63"/>
      <c r="P16" s="31" t="s">
        <v>110</v>
      </c>
      <c r="Q16" s="19"/>
      <c r="R16" s="37" t="s">
        <v>1753</v>
      </c>
      <c r="S16" s="32" t="str">
        <f aca="false">IF(I16=K16,"OK","Differences")</f>
        <v>Differences</v>
      </c>
    </row>
    <row r="17" s="37" customFormat="true" ht="22.5" hidden="false" customHeight="false" outlineLevel="0" collapsed="false">
      <c r="A17" s="37" t="s">
        <v>1738</v>
      </c>
      <c r="B17" s="37" t="s">
        <v>1739</v>
      </c>
      <c r="C17" s="70" t="s">
        <v>1762</v>
      </c>
      <c r="D17" s="70" t="s">
        <v>1764</v>
      </c>
      <c r="E17" s="37" t="n">
        <v>7505</v>
      </c>
      <c r="F17" s="37" t="n">
        <v>64500</v>
      </c>
      <c r="G17" s="17" t="s">
        <v>352</v>
      </c>
      <c r="H17" s="30"/>
      <c r="I17" s="18" t="s">
        <v>352</v>
      </c>
      <c r="J17" s="31" t="s">
        <v>1740</v>
      </c>
      <c r="K17" s="19" t="s">
        <v>806</v>
      </c>
      <c r="L17" s="17" t="s">
        <v>352</v>
      </c>
      <c r="M17" s="30"/>
      <c r="N17" s="18" t="n">
        <f aca="false">IF(H17="Unreviewed",1,IF(H17="",2,3))</f>
        <v>2</v>
      </c>
      <c r="O17" s="63"/>
      <c r="P17" s="31" t="s">
        <v>110</v>
      </c>
      <c r="Q17" s="33"/>
      <c r="R17" s="37" t="s">
        <v>1753</v>
      </c>
      <c r="S17" s="32" t="str">
        <f aca="false">IF(I17=K17,"OK","Differences")</f>
        <v>Differences</v>
      </c>
    </row>
    <row r="18" s="37" customFormat="true" ht="22.5" hidden="false" customHeight="false" outlineLevel="0" collapsed="false">
      <c r="A18" s="37" t="s">
        <v>1738</v>
      </c>
      <c r="B18" s="37" t="s">
        <v>1739</v>
      </c>
      <c r="C18" s="70" t="s">
        <v>1765</v>
      </c>
      <c r="D18" s="70" t="s">
        <v>1766</v>
      </c>
      <c r="E18" s="37" t="n">
        <v>7006</v>
      </c>
      <c r="F18" s="37" t="n">
        <v>64001</v>
      </c>
      <c r="G18" s="17" t="s">
        <v>352</v>
      </c>
      <c r="H18" s="30"/>
      <c r="I18" s="18" t="s">
        <v>352</v>
      </c>
      <c r="J18" s="31" t="s">
        <v>1740</v>
      </c>
      <c r="K18" s="19" t="s">
        <v>281</v>
      </c>
      <c r="L18" s="17" t="s">
        <v>352</v>
      </c>
      <c r="M18" s="30"/>
      <c r="N18" s="18" t="n">
        <f aca="false">IF(H18="Unreviewed",1,IF(H18="",2,3))</f>
        <v>2</v>
      </c>
      <c r="O18" s="63"/>
      <c r="P18" s="31" t="s">
        <v>110</v>
      </c>
      <c r="Q18" s="33"/>
      <c r="R18" s="37" t="s">
        <v>1753</v>
      </c>
      <c r="S18" s="32" t="str">
        <f aca="false">IF(I18=K18,"OK","Differences")</f>
        <v>Differences</v>
      </c>
    </row>
    <row r="19" s="37" customFormat="true" ht="22.5" hidden="false" customHeight="false" outlineLevel="0" collapsed="false">
      <c r="A19" s="37" t="s">
        <v>1738</v>
      </c>
      <c r="B19" s="37" t="s">
        <v>1739</v>
      </c>
      <c r="C19" s="70" t="s">
        <v>1765</v>
      </c>
      <c r="D19" s="70" t="s">
        <v>1767</v>
      </c>
      <c r="E19" s="37" t="n">
        <v>7506</v>
      </c>
      <c r="F19" s="37" t="n">
        <v>64501</v>
      </c>
      <c r="G19" s="17" t="s">
        <v>352</v>
      </c>
      <c r="H19" s="30"/>
      <c r="I19" s="18" t="s">
        <v>352</v>
      </c>
      <c r="J19" s="31" t="s">
        <v>1740</v>
      </c>
      <c r="K19" s="19" t="s">
        <v>281</v>
      </c>
      <c r="L19" s="17" t="s">
        <v>352</v>
      </c>
      <c r="M19" s="30"/>
      <c r="N19" s="18" t="n">
        <f aca="false">IF(H19="Unreviewed",1,IF(H19="",2,3))</f>
        <v>2</v>
      </c>
      <c r="O19" s="63"/>
      <c r="P19" s="31" t="s">
        <v>110</v>
      </c>
      <c r="Q19" s="33"/>
      <c r="R19" s="37" t="s">
        <v>1753</v>
      </c>
      <c r="S19" s="32" t="str">
        <f aca="false">IF(I19=K19,"OK","Differences")</f>
        <v>Differences</v>
      </c>
    </row>
    <row r="20" s="37" customFormat="true" ht="22.5" hidden="false" customHeight="false" outlineLevel="0" collapsed="false">
      <c r="A20" s="37" t="s">
        <v>1738</v>
      </c>
      <c r="B20" s="37" t="s">
        <v>1739</v>
      </c>
      <c r="C20" s="70" t="s">
        <v>1768</v>
      </c>
      <c r="D20" s="70" t="s">
        <v>1769</v>
      </c>
      <c r="E20" s="37" t="n">
        <v>7007</v>
      </c>
      <c r="F20" s="37" t="n">
        <v>64003</v>
      </c>
      <c r="G20" s="17" t="s">
        <v>352</v>
      </c>
      <c r="H20" s="30"/>
      <c r="I20" s="18" t="s">
        <v>352</v>
      </c>
      <c r="J20" s="31" t="s">
        <v>1740</v>
      </c>
      <c r="K20" s="19" t="s">
        <v>281</v>
      </c>
      <c r="L20" s="17" t="s">
        <v>352</v>
      </c>
      <c r="M20" s="30"/>
      <c r="N20" s="18" t="n">
        <f aca="false">IF(H20="Unreviewed",1,IF(H20="",2,3))</f>
        <v>2</v>
      </c>
      <c r="O20" s="63"/>
      <c r="P20" s="31" t="s">
        <v>110</v>
      </c>
      <c r="Q20" s="33"/>
      <c r="R20" s="37" t="s">
        <v>1753</v>
      </c>
      <c r="S20" s="32" t="str">
        <f aca="false">IF(I20=K20,"OK","Differences")</f>
        <v>Differences</v>
      </c>
    </row>
    <row r="21" s="37" customFormat="true" ht="22.5" hidden="false" customHeight="false" outlineLevel="0" collapsed="false">
      <c r="A21" s="37" t="s">
        <v>1738</v>
      </c>
      <c r="B21" s="37" t="s">
        <v>1739</v>
      </c>
      <c r="C21" s="70" t="s">
        <v>1768</v>
      </c>
      <c r="D21" s="70" t="s">
        <v>1770</v>
      </c>
      <c r="E21" s="37" t="n">
        <v>7507</v>
      </c>
      <c r="F21" s="37" t="n">
        <v>64503</v>
      </c>
      <c r="G21" s="17" t="s">
        <v>352</v>
      </c>
      <c r="H21" s="30"/>
      <c r="I21" s="18" t="s">
        <v>352</v>
      </c>
      <c r="J21" s="31" t="s">
        <v>1740</v>
      </c>
      <c r="K21" s="19" t="s">
        <v>281</v>
      </c>
      <c r="L21" s="17" t="s">
        <v>352</v>
      </c>
      <c r="M21" s="30"/>
      <c r="N21" s="18" t="n">
        <f aca="false">IF(H21="Unreviewed",1,IF(H21="",2,3))</f>
        <v>2</v>
      </c>
      <c r="O21" s="63"/>
      <c r="P21" s="31" t="s">
        <v>110</v>
      </c>
      <c r="Q21" s="33"/>
      <c r="R21" s="37" t="s">
        <v>1753</v>
      </c>
      <c r="S21" s="32" t="str">
        <f aca="false">IF(I21=K21,"OK","Differences")</f>
        <v>Differences</v>
      </c>
    </row>
    <row r="22" s="37" customFormat="true" ht="12.75" hidden="false" customHeight="false" outlineLevel="0" collapsed="false">
      <c r="A22" s="37" t="s">
        <v>1738</v>
      </c>
      <c r="B22" s="37" t="s">
        <v>1739</v>
      </c>
      <c r="C22" s="70" t="s">
        <v>1771</v>
      </c>
      <c r="D22" s="70" t="s">
        <v>1772</v>
      </c>
      <c r="E22" s="37" t="n">
        <v>7044</v>
      </c>
      <c r="F22" s="37" t="n">
        <v>60023</v>
      </c>
      <c r="G22" s="17" t="s">
        <v>75</v>
      </c>
      <c r="H22" s="30"/>
      <c r="I22" s="18" t="s">
        <v>75</v>
      </c>
      <c r="J22" s="31" t="s">
        <v>1740</v>
      </c>
      <c r="K22" s="19" t="s">
        <v>75</v>
      </c>
      <c r="L22" s="17" t="s">
        <v>75</v>
      </c>
      <c r="M22" s="30"/>
      <c r="N22" s="18" t="n">
        <f aca="false">IF(H22="Unreviewed",1,IF(H22="",2,3))</f>
        <v>2</v>
      </c>
      <c r="O22" s="63"/>
      <c r="P22" s="31" t="s">
        <v>110</v>
      </c>
      <c r="Q22" s="33"/>
      <c r="S22" s="32" t="str">
        <f aca="false">IF(I22=K22,"OK","Differences")</f>
        <v>OK</v>
      </c>
    </row>
    <row r="23" s="37" customFormat="true" ht="12.75" hidden="false" customHeight="false" outlineLevel="0" collapsed="false">
      <c r="A23" s="37" t="s">
        <v>1738</v>
      </c>
      <c r="B23" s="37" t="s">
        <v>1739</v>
      </c>
      <c r="C23" s="70" t="s">
        <v>1771</v>
      </c>
      <c r="D23" s="70" t="s">
        <v>1773</v>
      </c>
      <c r="E23" s="37" t="n">
        <v>7544</v>
      </c>
      <c r="F23" s="37" t="n">
        <v>60523</v>
      </c>
      <c r="G23" s="17" t="s">
        <v>75</v>
      </c>
      <c r="H23" s="30"/>
      <c r="I23" s="18" t="s">
        <v>75</v>
      </c>
      <c r="J23" s="31" t="s">
        <v>1740</v>
      </c>
      <c r="K23" s="19" t="s">
        <v>75</v>
      </c>
      <c r="L23" s="17" t="s">
        <v>75</v>
      </c>
      <c r="M23" s="30"/>
      <c r="N23" s="18" t="n">
        <f aca="false">IF(H23="Unreviewed",1,IF(H23="",2,3))</f>
        <v>2</v>
      </c>
      <c r="O23" s="63"/>
      <c r="P23" s="31" t="s">
        <v>110</v>
      </c>
      <c r="Q23" s="33"/>
      <c r="S23" s="32" t="str">
        <f aca="false">IF(I23=K23,"OK","Differences")</f>
        <v>OK</v>
      </c>
    </row>
    <row r="24" s="37" customFormat="true" ht="22.5" hidden="false" customHeight="false" outlineLevel="0" collapsed="false">
      <c r="A24" s="37" t="s">
        <v>1738</v>
      </c>
      <c r="B24" s="37" t="s">
        <v>1739</v>
      </c>
      <c r="C24" s="70" t="s">
        <v>1774</v>
      </c>
      <c r="D24" s="70" t="s">
        <v>1775</v>
      </c>
      <c r="E24" s="37" t="n">
        <v>7045</v>
      </c>
      <c r="F24" s="37" t="n">
        <v>64004</v>
      </c>
      <c r="G24" s="17" t="s">
        <v>1776</v>
      </c>
      <c r="H24" s="30"/>
      <c r="I24" s="18" t="s">
        <v>1776</v>
      </c>
      <c r="J24" s="31" t="s">
        <v>1740</v>
      </c>
      <c r="K24" s="19" t="s">
        <v>108</v>
      </c>
      <c r="L24" s="17" t="s">
        <v>352</v>
      </c>
      <c r="M24" s="30"/>
      <c r="N24" s="18" t="n">
        <f aca="false">IF(H24="Unreviewed",1,IF(H24="",2,3))</f>
        <v>2</v>
      </c>
      <c r="O24" s="63"/>
      <c r="P24" s="31" t="s">
        <v>110</v>
      </c>
      <c r="Q24" s="33"/>
      <c r="R24" s="37" t="s">
        <v>1777</v>
      </c>
      <c r="S24" s="32" t="str">
        <f aca="false">IF(I24=K24,"OK","Differences")</f>
        <v>Differences</v>
      </c>
    </row>
    <row r="25" s="37" customFormat="true" ht="22.5" hidden="false" customHeight="false" outlineLevel="0" collapsed="false">
      <c r="A25" s="37" t="s">
        <v>1738</v>
      </c>
      <c r="B25" s="37" t="s">
        <v>1739</v>
      </c>
      <c r="C25" s="70" t="s">
        <v>1774</v>
      </c>
      <c r="D25" s="70" t="s">
        <v>1778</v>
      </c>
      <c r="E25" s="37" t="n">
        <v>7545</v>
      </c>
      <c r="F25" s="37" t="n">
        <v>64504</v>
      </c>
      <c r="G25" s="17" t="s">
        <v>1776</v>
      </c>
      <c r="H25" s="30"/>
      <c r="I25" s="18" t="s">
        <v>1776</v>
      </c>
      <c r="J25" s="31" t="s">
        <v>1740</v>
      </c>
      <c r="K25" s="19" t="s">
        <v>108</v>
      </c>
      <c r="L25" s="17" t="s">
        <v>352</v>
      </c>
      <c r="M25" s="30"/>
      <c r="N25" s="18" t="n">
        <f aca="false">IF(H25="Unreviewed",1,IF(H25="",2,3))</f>
        <v>2</v>
      </c>
      <c r="O25" s="63"/>
      <c r="P25" s="31" t="s">
        <v>110</v>
      </c>
      <c r="Q25" s="33"/>
      <c r="R25" s="37" t="s">
        <v>1777</v>
      </c>
      <c r="S25" s="32" t="str">
        <f aca="false">IF(I25=K25,"OK","Differences")</f>
        <v>Differences</v>
      </c>
    </row>
    <row r="26" s="37" customFormat="true" ht="22.5" hidden="false" customHeight="false" outlineLevel="0" collapsed="false">
      <c r="A26" s="37" t="s">
        <v>1738</v>
      </c>
      <c r="B26" s="37" t="s">
        <v>1739</v>
      </c>
      <c r="C26" s="70" t="s">
        <v>1779</v>
      </c>
      <c r="D26" s="70" t="s">
        <v>1780</v>
      </c>
      <c r="E26" s="37" t="n">
        <v>7046</v>
      </c>
      <c r="F26" s="37" t="n">
        <v>64002</v>
      </c>
      <c r="G26" s="17" t="s">
        <v>1776</v>
      </c>
      <c r="H26" s="30"/>
      <c r="I26" s="18" t="s">
        <v>1776</v>
      </c>
      <c r="J26" s="31" t="s">
        <v>1740</v>
      </c>
      <c r="K26" s="19" t="s">
        <v>108</v>
      </c>
      <c r="L26" s="17" t="s">
        <v>352</v>
      </c>
      <c r="M26" s="30"/>
      <c r="N26" s="18" t="n">
        <f aca="false">IF(H26="Unreviewed",1,IF(H26="",2,3))</f>
        <v>2</v>
      </c>
      <c r="O26" s="63"/>
      <c r="P26" s="31" t="s">
        <v>110</v>
      </c>
      <c r="Q26" s="33"/>
      <c r="R26" s="37" t="s">
        <v>1777</v>
      </c>
      <c r="S26" s="32" t="str">
        <f aca="false">IF(I26=K26,"OK","Differences")</f>
        <v>Differences</v>
      </c>
    </row>
    <row r="27" s="37" customFormat="true" ht="22.5" hidden="false" customHeight="false" outlineLevel="0" collapsed="false">
      <c r="A27" s="37" t="s">
        <v>1738</v>
      </c>
      <c r="B27" s="37" t="s">
        <v>1739</v>
      </c>
      <c r="C27" s="70" t="s">
        <v>1779</v>
      </c>
      <c r="D27" s="70" t="s">
        <v>1781</v>
      </c>
      <c r="E27" s="37" t="n">
        <v>7546</v>
      </c>
      <c r="F27" s="37" t="n">
        <v>64502</v>
      </c>
      <c r="G27" s="17" t="s">
        <v>1776</v>
      </c>
      <c r="H27" s="30"/>
      <c r="I27" s="18" t="s">
        <v>1776</v>
      </c>
      <c r="J27" s="31" t="s">
        <v>1740</v>
      </c>
      <c r="K27" s="19" t="s">
        <v>108</v>
      </c>
      <c r="L27" s="17" t="s">
        <v>352</v>
      </c>
      <c r="M27" s="30"/>
      <c r="N27" s="18" t="n">
        <f aca="false">IF(H27="Unreviewed",1,IF(H27="",2,3))</f>
        <v>2</v>
      </c>
      <c r="O27" s="63"/>
      <c r="P27" s="31" t="s">
        <v>110</v>
      </c>
      <c r="Q27" s="33"/>
      <c r="R27" s="37" t="s">
        <v>1777</v>
      </c>
      <c r="S27" s="32" t="str">
        <f aca="false">IF(I27=K27,"OK","Differences")</f>
        <v>Differences</v>
      </c>
    </row>
    <row r="28" s="37" customFormat="true" ht="22.5" hidden="false" customHeight="false" outlineLevel="0" collapsed="false">
      <c r="A28" s="37" t="s">
        <v>1738</v>
      </c>
      <c r="B28" s="37" t="s">
        <v>1739</v>
      </c>
      <c r="C28" s="70" t="s">
        <v>1782</v>
      </c>
      <c r="D28" s="70" t="s">
        <v>1783</v>
      </c>
      <c r="E28" s="37" t="n">
        <v>7008</v>
      </c>
      <c r="F28" s="37" t="n">
        <v>65001</v>
      </c>
      <c r="G28" s="17" t="s">
        <v>634</v>
      </c>
      <c r="H28" s="30"/>
      <c r="I28" s="18" t="s">
        <v>634</v>
      </c>
      <c r="J28" s="31" t="s">
        <v>1740</v>
      </c>
      <c r="K28" s="19" t="s">
        <v>611</v>
      </c>
      <c r="L28" s="17" t="s">
        <v>634</v>
      </c>
      <c r="M28" s="30"/>
      <c r="N28" s="18" t="n">
        <f aca="false">IF(H28="Unreviewed",1,IF(H28="",2,3))</f>
        <v>2</v>
      </c>
      <c r="O28" s="63"/>
      <c r="P28" s="31" t="s">
        <v>110</v>
      </c>
      <c r="Q28" s="33"/>
      <c r="R28" s="37" t="s">
        <v>1784</v>
      </c>
      <c r="S28" s="32" t="str">
        <f aca="false">IF(I28=K28,"OK","Differences")</f>
        <v>Differences</v>
      </c>
    </row>
    <row r="29" s="37" customFormat="true" ht="22.5" hidden="false" customHeight="false" outlineLevel="0" collapsed="false">
      <c r="A29" s="37" t="s">
        <v>1738</v>
      </c>
      <c r="B29" s="37" t="s">
        <v>1739</v>
      </c>
      <c r="C29" s="70" t="s">
        <v>1782</v>
      </c>
      <c r="D29" s="70" t="s">
        <v>1785</v>
      </c>
      <c r="E29" s="37" t="n">
        <v>7508</v>
      </c>
      <c r="F29" s="37" t="n">
        <v>65501</v>
      </c>
      <c r="G29" s="17" t="s">
        <v>634</v>
      </c>
      <c r="H29" s="30"/>
      <c r="I29" s="18" t="s">
        <v>634</v>
      </c>
      <c r="J29" s="31" t="s">
        <v>1740</v>
      </c>
      <c r="K29" s="19" t="s">
        <v>611</v>
      </c>
      <c r="L29" s="17" t="s">
        <v>634</v>
      </c>
      <c r="M29" s="30"/>
      <c r="N29" s="18" t="n">
        <f aca="false">IF(H29="Unreviewed",1,IF(H29="",2,3))</f>
        <v>2</v>
      </c>
      <c r="O29" s="63"/>
      <c r="P29" s="31" t="s">
        <v>110</v>
      </c>
      <c r="Q29" s="33"/>
      <c r="R29" s="37" t="s">
        <v>1784</v>
      </c>
      <c r="S29" s="32" t="str">
        <f aca="false">IF(I29=K29,"OK","Differences")</f>
        <v>Differences</v>
      </c>
    </row>
    <row r="30" s="37" customFormat="true" ht="22.5" hidden="false" customHeight="false" outlineLevel="0" collapsed="false">
      <c r="A30" s="37" t="s">
        <v>1738</v>
      </c>
      <c r="B30" s="37" t="s">
        <v>1739</v>
      </c>
      <c r="C30" s="70" t="s">
        <v>1786</v>
      </c>
      <c r="D30" s="70" t="s">
        <v>1787</v>
      </c>
      <c r="E30" s="37" t="n">
        <v>7009</v>
      </c>
      <c r="F30" s="37" t="n">
        <v>61002</v>
      </c>
      <c r="G30" s="17" t="s">
        <v>352</v>
      </c>
      <c r="H30" s="30"/>
      <c r="I30" s="18" t="s">
        <v>352</v>
      </c>
      <c r="J30" s="31" t="s">
        <v>1740</v>
      </c>
      <c r="K30" s="19" t="s">
        <v>281</v>
      </c>
      <c r="L30" s="17" t="s">
        <v>281</v>
      </c>
      <c r="M30" s="30"/>
      <c r="N30" s="18" t="n">
        <f aca="false">IF(H30="Unreviewed",1,IF(H30="",2,3))</f>
        <v>2</v>
      </c>
      <c r="O30" s="63"/>
      <c r="P30" s="31" t="s">
        <v>110</v>
      </c>
      <c r="Q30" s="33"/>
      <c r="R30" s="37" t="s">
        <v>1788</v>
      </c>
      <c r="S30" s="32" t="str">
        <f aca="false">IF(I30=K30,"OK","Differences")</f>
        <v>Differences</v>
      </c>
    </row>
    <row r="31" s="37" customFormat="true" ht="22.5" hidden="false" customHeight="false" outlineLevel="0" collapsed="false">
      <c r="A31" s="37" t="s">
        <v>1738</v>
      </c>
      <c r="B31" s="37" t="s">
        <v>1739</v>
      </c>
      <c r="C31" s="70" t="s">
        <v>1786</v>
      </c>
      <c r="D31" s="70" t="s">
        <v>1789</v>
      </c>
      <c r="E31" s="37" t="n">
        <v>7509</v>
      </c>
      <c r="F31" s="37" t="n">
        <v>61502</v>
      </c>
      <c r="G31" s="17" t="s">
        <v>352</v>
      </c>
      <c r="H31" s="30"/>
      <c r="I31" s="18" t="s">
        <v>352</v>
      </c>
      <c r="J31" s="31" t="s">
        <v>1740</v>
      </c>
      <c r="K31" s="19" t="s">
        <v>281</v>
      </c>
      <c r="L31" s="17" t="s">
        <v>281</v>
      </c>
      <c r="M31" s="30"/>
      <c r="N31" s="18" t="n">
        <f aca="false">IF(H31="Unreviewed",1,IF(H31="",2,3))</f>
        <v>2</v>
      </c>
      <c r="O31" s="63"/>
      <c r="P31" s="31" t="s">
        <v>110</v>
      </c>
      <c r="Q31" s="33"/>
      <c r="R31" s="37" t="s">
        <v>1788</v>
      </c>
      <c r="S31" s="32" t="str">
        <f aca="false">IF(I31=K31,"OK","Differences")</f>
        <v>Differences</v>
      </c>
    </row>
    <row r="32" s="37" customFormat="true" ht="12.75" hidden="false" customHeight="false" outlineLevel="0" collapsed="false">
      <c r="A32" s="37" t="s">
        <v>1738</v>
      </c>
      <c r="B32" s="37" t="s">
        <v>1739</v>
      </c>
      <c r="C32" s="70" t="s">
        <v>1790</v>
      </c>
      <c r="D32" s="70" t="s">
        <v>1791</v>
      </c>
      <c r="E32" s="37" t="n">
        <v>7010</v>
      </c>
      <c r="F32" s="37" t="n">
        <v>60006</v>
      </c>
      <c r="G32" s="17" t="s">
        <v>75</v>
      </c>
      <c r="H32" s="30"/>
      <c r="I32" s="18" t="s">
        <v>75</v>
      </c>
      <c r="J32" s="31" t="s">
        <v>1740</v>
      </c>
      <c r="K32" s="19" t="s">
        <v>75</v>
      </c>
      <c r="L32" s="17" t="s">
        <v>75</v>
      </c>
      <c r="M32" s="30"/>
      <c r="N32" s="18" t="n">
        <f aca="false">IF(H32="Unreviewed",1,IF(H32="",2,3))</f>
        <v>2</v>
      </c>
      <c r="O32" s="63"/>
      <c r="P32" s="31" t="s">
        <v>110</v>
      </c>
      <c r="Q32" s="33"/>
      <c r="S32" s="32" t="str">
        <f aca="false">IF(I32=K32,"OK","Differences")</f>
        <v>OK</v>
      </c>
    </row>
    <row r="33" s="37" customFormat="true" ht="12.75" hidden="false" customHeight="false" outlineLevel="0" collapsed="false">
      <c r="A33" s="37" t="s">
        <v>1738</v>
      </c>
      <c r="B33" s="37" t="s">
        <v>1739</v>
      </c>
      <c r="C33" s="70" t="s">
        <v>1790</v>
      </c>
      <c r="D33" s="70" t="s">
        <v>1792</v>
      </c>
      <c r="E33" s="37" t="n">
        <v>7510</v>
      </c>
      <c r="F33" s="37" t="n">
        <v>60506</v>
      </c>
      <c r="G33" s="17" t="s">
        <v>75</v>
      </c>
      <c r="H33" s="30"/>
      <c r="I33" s="18" t="s">
        <v>75</v>
      </c>
      <c r="J33" s="31" t="s">
        <v>1740</v>
      </c>
      <c r="K33" s="19" t="s">
        <v>75</v>
      </c>
      <c r="L33" s="17" t="s">
        <v>75</v>
      </c>
      <c r="M33" s="30"/>
      <c r="N33" s="18" t="n">
        <f aca="false">IF(H33="Unreviewed",1,IF(H33="",2,3))</f>
        <v>2</v>
      </c>
      <c r="O33" s="63"/>
      <c r="P33" s="31" t="s">
        <v>110</v>
      </c>
      <c r="Q33" s="33"/>
      <c r="S33" s="32" t="str">
        <f aca="false">IF(I33=K33,"OK","Differences")</f>
        <v>OK</v>
      </c>
    </row>
    <row r="34" s="37" customFormat="true" ht="12.75" hidden="false" customHeight="false" outlineLevel="0" collapsed="false">
      <c r="A34" s="37" t="s">
        <v>1738</v>
      </c>
      <c r="B34" s="37" t="s">
        <v>1739</v>
      </c>
      <c r="C34" s="70" t="s">
        <v>1793</v>
      </c>
      <c r="D34" s="70" t="s">
        <v>1794</v>
      </c>
      <c r="E34" s="37" t="n">
        <v>7011</v>
      </c>
      <c r="F34" s="37" t="n">
        <v>60007</v>
      </c>
      <c r="G34" s="17" t="s">
        <v>75</v>
      </c>
      <c r="H34" s="30"/>
      <c r="I34" s="18" t="s">
        <v>75</v>
      </c>
      <c r="J34" s="31" t="s">
        <v>1740</v>
      </c>
      <c r="K34" s="19" t="s">
        <v>75</v>
      </c>
      <c r="L34" s="17" t="s">
        <v>75</v>
      </c>
      <c r="M34" s="30"/>
      <c r="N34" s="18" t="n">
        <f aca="false">IF(H34="Unreviewed",1,IF(H34="",2,3))</f>
        <v>2</v>
      </c>
      <c r="O34" s="63"/>
      <c r="P34" s="31" t="s">
        <v>110</v>
      </c>
      <c r="Q34" s="33"/>
      <c r="S34" s="32" t="str">
        <f aca="false">IF(I34=K34,"OK","Differences")</f>
        <v>OK</v>
      </c>
    </row>
    <row r="35" s="37" customFormat="true" ht="12.75" hidden="false" customHeight="false" outlineLevel="0" collapsed="false">
      <c r="A35" s="37" t="s">
        <v>1738</v>
      </c>
      <c r="B35" s="37" t="s">
        <v>1739</v>
      </c>
      <c r="C35" s="70" t="s">
        <v>1793</v>
      </c>
      <c r="D35" s="70" t="s">
        <v>1795</v>
      </c>
      <c r="E35" s="37" t="n">
        <v>7511</v>
      </c>
      <c r="F35" s="37" t="n">
        <v>60507</v>
      </c>
      <c r="G35" s="17" t="s">
        <v>75</v>
      </c>
      <c r="H35" s="30"/>
      <c r="I35" s="18" t="s">
        <v>75</v>
      </c>
      <c r="J35" s="31" t="s">
        <v>1740</v>
      </c>
      <c r="K35" s="19" t="s">
        <v>75</v>
      </c>
      <c r="L35" s="17" t="s">
        <v>75</v>
      </c>
      <c r="M35" s="30"/>
      <c r="N35" s="18" t="n">
        <f aca="false">IF(H35="Unreviewed",1,IF(H35="",2,3))</f>
        <v>2</v>
      </c>
      <c r="O35" s="63"/>
      <c r="P35" s="31" t="s">
        <v>110</v>
      </c>
      <c r="Q35" s="33"/>
      <c r="S35" s="32" t="str">
        <f aca="false">IF(I35=K35,"OK","Differences")</f>
        <v>OK</v>
      </c>
    </row>
    <row r="36" s="37" customFormat="true" ht="12.75" hidden="false" customHeight="false" outlineLevel="0" collapsed="false">
      <c r="A36" s="37" t="s">
        <v>1738</v>
      </c>
      <c r="B36" s="37" t="s">
        <v>1739</v>
      </c>
      <c r="C36" s="70" t="s">
        <v>1796</v>
      </c>
      <c r="D36" s="70" t="s">
        <v>1797</v>
      </c>
      <c r="E36" s="37" t="n">
        <v>7012</v>
      </c>
      <c r="F36" s="37" t="n">
        <v>60010</v>
      </c>
      <c r="G36" s="17" t="s">
        <v>75</v>
      </c>
      <c r="H36" s="30"/>
      <c r="I36" s="18" t="s">
        <v>75</v>
      </c>
      <c r="J36" s="31" t="s">
        <v>1740</v>
      </c>
      <c r="K36" s="19" t="s">
        <v>75</v>
      </c>
      <c r="L36" s="17" t="s">
        <v>75</v>
      </c>
      <c r="M36" s="30"/>
      <c r="N36" s="18" t="n">
        <f aca="false">IF(H36="Unreviewed",1,IF(H36="",2,3))</f>
        <v>2</v>
      </c>
      <c r="O36" s="63"/>
      <c r="P36" s="31" t="s">
        <v>110</v>
      </c>
      <c r="Q36" s="33"/>
      <c r="S36" s="32" t="str">
        <f aca="false">IF(I36=K36,"OK","Differences")</f>
        <v>OK</v>
      </c>
    </row>
    <row r="37" s="37" customFormat="true" ht="12.75" hidden="false" customHeight="false" outlineLevel="0" collapsed="false">
      <c r="A37" s="37" t="s">
        <v>1738</v>
      </c>
      <c r="B37" s="37" t="s">
        <v>1739</v>
      </c>
      <c r="C37" s="70" t="s">
        <v>1796</v>
      </c>
      <c r="D37" s="70" t="s">
        <v>1798</v>
      </c>
      <c r="E37" s="37" t="n">
        <v>7512</v>
      </c>
      <c r="F37" s="37" t="n">
        <v>60510</v>
      </c>
      <c r="G37" s="17" t="s">
        <v>75</v>
      </c>
      <c r="H37" s="30"/>
      <c r="I37" s="18" t="s">
        <v>75</v>
      </c>
      <c r="J37" s="31" t="s">
        <v>1740</v>
      </c>
      <c r="K37" s="19" t="s">
        <v>75</v>
      </c>
      <c r="L37" s="17" t="s">
        <v>75</v>
      </c>
      <c r="M37" s="30"/>
      <c r="N37" s="18" t="n">
        <f aca="false">IF(H37="Unreviewed",1,IF(H37="",2,3))</f>
        <v>2</v>
      </c>
      <c r="O37" s="63"/>
      <c r="P37" s="31" t="s">
        <v>110</v>
      </c>
      <c r="Q37" s="33"/>
      <c r="S37" s="32" t="str">
        <f aca="false">IF(I37=K37,"OK","Differences")</f>
        <v>OK</v>
      </c>
    </row>
    <row r="38" s="37" customFormat="true" ht="12.75" hidden="false" customHeight="false" outlineLevel="0" collapsed="false">
      <c r="A38" s="37" t="s">
        <v>1738</v>
      </c>
      <c r="B38" s="37" t="s">
        <v>1739</v>
      </c>
      <c r="C38" s="70" t="s">
        <v>1799</v>
      </c>
      <c r="D38" s="70" t="s">
        <v>1800</v>
      </c>
      <c r="E38" s="37" t="n">
        <v>7013</v>
      </c>
      <c r="F38" s="37" t="n">
        <v>60022</v>
      </c>
      <c r="G38" s="17" t="s">
        <v>75</v>
      </c>
      <c r="H38" s="30"/>
      <c r="I38" s="18" t="s">
        <v>75</v>
      </c>
      <c r="J38" s="31" t="s">
        <v>1740</v>
      </c>
      <c r="K38" s="19" t="s">
        <v>75</v>
      </c>
      <c r="L38" s="17" t="s">
        <v>75</v>
      </c>
      <c r="M38" s="30"/>
      <c r="N38" s="18" t="n">
        <f aca="false">IF(H38="Unreviewed",1,IF(H38="",2,3))</f>
        <v>2</v>
      </c>
      <c r="O38" s="63"/>
      <c r="P38" s="31" t="s">
        <v>110</v>
      </c>
      <c r="Q38" s="33"/>
      <c r="S38" s="32" t="str">
        <f aca="false">IF(I38=K38,"OK","Differences")</f>
        <v>OK</v>
      </c>
    </row>
    <row r="39" s="37" customFormat="true" ht="12.75" hidden="false" customHeight="false" outlineLevel="0" collapsed="false">
      <c r="A39" s="37" t="s">
        <v>1738</v>
      </c>
      <c r="B39" s="37" t="s">
        <v>1739</v>
      </c>
      <c r="C39" s="70" t="s">
        <v>1799</v>
      </c>
      <c r="D39" s="70" t="s">
        <v>1801</v>
      </c>
      <c r="E39" s="37" t="n">
        <v>7513</v>
      </c>
      <c r="F39" s="37" t="n">
        <v>60522</v>
      </c>
      <c r="G39" s="17" t="s">
        <v>75</v>
      </c>
      <c r="H39" s="30"/>
      <c r="I39" s="18" t="s">
        <v>75</v>
      </c>
      <c r="J39" s="31" t="s">
        <v>1740</v>
      </c>
      <c r="K39" s="19" t="s">
        <v>75</v>
      </c>
      <c r="L39" s="17" t="s">
        <v>75</v>
      </c>
      <c r="M39" s="30"/>
      <c r="N39" s="18" t="n">
        <f aca="false">IF(H39="Unreviewed",1,IF(H39="",2,3))</f>
        <v>2</v>
      </c>
      <c r="O39" s="63"/>
      <c r="P39" s="31" t="s">
        <v>110</v>
      </c>
      <c r="Q39" s="33"/>
      <c r="S39" s="32" t="str">
        <f aca="false">IF(I39=K39,"OK","Differences")</f>
        <v>OK</v>
      </c>
    </row>
    <row r="40" s="37" customFormat="true" ht="12.75" hidden="false" customHeight="false" outlineLevel="0" collapsed="false">
      <c r="A40" s="37" t="s">
        <v>1738</v>
      </c>
      <c r="B40" s="37" t="s">
        <v>1739</v>
      </c>
      <c r="C40" s="70" t="s">
        <v>1802</v>
      </c>
      <c r="D40" s="70" t="s">
        <v>1803</v>
      </c>
      <c r="E40" s="37" t="n">
        <v>7014</v>
      </c>
      <c r="F40" s="37" t="n">
        <v>60020</v>
      </c>
      <c r="G40" s="17" t="s">
        <v>75</v>
      </c>
      <c r="H40" s="30"/>
      <c r="I40" s="18" t="s">
        <v>75</v>
      </c>
      <c r="J40" s="31" t="s">
        <v>1740</v>
      </c>
      <c r="K40" s="19" t="s">
        <v>75</v>
      </c>
      <c r="L40" s="17" t="s">
        <v>75</v>
      </c>
      <c r="M40" s="30"/>
      <c r="N40" s="18" t="n">
        <f aca="false">IF(H40="Unreviewed",1,IF(H40="",2,3))</f>
        <v>2</v>
      </c>
      <c r="O40" s="63"/>
      <c r="P40" s="31" t="s">
        <v>110</v>
      </c>
      <c r="Q40" s="33"/>
      <c r="S40" s="32" t="str">
        <f aca="false">IF(I40=K40,"OK","Differences")</f>
        <v>OK</v>
      </c>
    </row>
    <row r="41" s="37" customFormat="true" ht="12.75" hidden="false" customHeight="false" outlineLevel="0" collapsed="false">
      <c r="A41" s="37" t="s">
        <v>1738</v>
      </c>
      <c r="B41" s="37" t="s">
        <v>1739</v>
      </c>
      <c r="C41" s="70" t="s">
        <v>1802</v>
      </c>
      <c r="D41" s="70" t="s">
        <v>1804</v>
      </c>
      <c r="E41" s="37" t="n">
        <v>7514</v>
      </c>
      <c r="F41" s="37" t="n">
        <v>60520</v>
      </c>
      <c r="G41" s="17" t="s">
        <v>75</v>
      </c>
      <c r="H41" s="30"/>
      <c r="I41" s="18" t="s">
        <v>75</v>
      </c>
      <c r="J41" s="31" t="s">
        <v>1740</v>
      </c>
      <c r="K41" s="19" t="s">
        <v>75</v>
      </c>
      <c r="L41" s="17" t="s">
        <v>75</v>
      </c>
      <c r="M41" s="30"/>
      <c r="N41" s="18" t="n">
        <f aca="false">IF(H41="Unreviewed",1,IF(H41="",2,3))</f>
        <v>2</v>
      </c>
      <c r="O41" s="63"/>
      <c r="P41" s="31" t="s">
        <v>110</v>
      </c>
      <c r="Q41" s="33"/>
      <c r="S41" s="32" t="str">
        <f aca="false">IF(I41=K41,"OK","Differences")</f>
        <v>OK</v>
      </c>
    </row>
    <row r="42" s="37" customFormat="true" ht="22.5" hidden="false" customHeight="false" outlineLevel="0" collapsed="false">
      <c r="A42" s="37" t="s">
        <v>1738</v>
      </c>
      <c r="B42" s="37" t="s">
        <v>1739</v>
      </c>
      <c r="C42" s="70" t="s">
        <v>1805</v>
      </c>
      <c r="D42" s="70" t="s">
        <v>1806</v>
      </c>
      <c r="E42" s="37" t="n">
        <v>7015</v>
      </c>
      <c r="F42" s="37" t="n">
        <v>61011</v>
      </c>
      <c r="G42" s="17" t="s">
        <v>1776</v>
      </c>
      <c r="H42" s="30"/>
      <c r="I42" s="18" t="s">
        <v>1776</v>
      </c>
      <c r="J42" s="31" t="s">
        <v>1740</v>
      </c>
      <c r="K42" s="19" t="s">
        <v>108</v>
      </c>
      <c r="L42" s="17" t="s">
        <v>281</v>
      </c>
      <c r="M42" s="30"/>
      <c r="N42" s="18" t="n">
        <f aca="false">IF(H42="Unreviewed",1,IF(H42="",2,3))</f>
        <v>2</v>
      </c>
      <c r="O42" s="63"/>
      <c r="P42" s="31" t="s">
        <v>110</v>
      </c>
      <c r="Q42" s="33"/>
      <c r="R42" s="37" t="s">
        <v>1807</v>
      </c>
      <c r="S42" s="32" t="str">
        <f aca="false">IF(I42=K42,"OK","Differences")</f>
        <v>Differences</v>
      </c>
    </row>
    <row r="43" s="37" customFormat="true" ht="22.5" hidden="false" customHeight="false" outlineLevel="0" collapsed="false">
      <c r="A43" s="37" t="s">
        <v>1738</v>
      </c>
      <c r="B43" s="37" t="s">
        <v>1739</v>
      </c>
      <c r="C43" s="70" t="s">
        <v>1805</v>
      </c>
      <c r="D43" s="70" t="s">
        <v>1808</v>
      </c>
      <c r="E43" s="37" t="n">
        <v>7515</v>
      </c>
      <c r="F43" s="37" t="n">
        <v>61511</v>
      </c>
      <c r="G43" s="17" t="s">
        <v>1776</v>
      </c>
      <c r="H43" s="30"/>
      <c r="I43" s="18" t="s">
        <v>1776</v>
      </c>
      <c r="J43" s="31" t="s">
        <v>1740</v>
      </c>
      <c r="K43" s="19" t="s">
        <v>108</v>
      </c>
      <c r="L43" s="17" t="s">
        <v>281</v>
      </c>
      <c r="M43" s="30"/>
      <c r="N43" s="18" t="n">
        <f aca="false">IF(H43="Unreviewed",1,IF(H43="",2,3))</f>
        <v>2</v>
      </c>
      <c r="O43" s="63"/>
      <c r="P43" s="31" t="s">
        <v>110</v>
      </c>
      <c r="Q43" s="33"/>
      <c r="R43" s="37" t="s">
        <v>1807</v>
      </c>
      <c r="S43" s="32" t="str">
        <f aca="false">IF(I43=K43,"OK","Differences")</f>
        <v>Differences</v>
      </c>
    </row>
    <row r="44" s="37" customFormat="true" ht="22.5" hidden="false" customHeight="false" outlineLevel="0" collapsed="false">
      <c r="A44" s="37" t="s">
        <v>1738</v>
      </c>
      <c r="B44" s="37" t="s">
        <v>1739</v>
      </c>
      <c r="C44" s="70" t="s">
        <v>1809</v>
      </c>
      <c r="D44" s="70" t="s">
        <v>1810</v>
      </c>
      <c r="E44" s="37" t="n">
        <v>7016</v>
      </c>
      <c r="F44" s="37" t="n">
        <v>61012</v>
      </c>
      <c r="G44" s="17" t="s">
        <v>1776</v>
      </c>
      <c r="H44" s="30"/>
      <c r="I44" s="18" t="s">
        <v>1776</v>
      </c>
      <c r="J44" s="31" t="s">
        <v>1740</v>
      </c>
      <c r="K44" s="19" t="s">
        <v>108</v>
      </c>
      <c r="L44" s="17" t="s">
        <v>281</v>
      </c>
      <c r="M44" s="30"/>
      <c r="N44" s="18" t="n">
        <f aca="false">IF(H44="Unreviewed",1,IF(H44="",2,3))</f>
        <v>2</v>
      </c>
      <c r="O44" s="63"/>
      <c r="P44" s="31" t="s">
        <v>110</v>
      </c>
      <c r="Q44" s="33"/>
      <c r="R44" s="37" t="s">
        <v>1807</v>
      </c>
      <c r="S44" s="32" t="str">
        <f aca="false">IF(I44=K44,"OK","Differences")</f>
        <v>Differences</v>
      </c>
    </row>
    <row r="45" s="37" customFormat="true" ht="22.5" hidden="false" customHeight="false" outlineLevel="0" collapsed="false">
      <c r="A45" s="37" t="s">
        <v>1738</v>
      </c>
      <c r="B45" s="37" t="s">
        <v>1739</v>
      </c>
      <c r="C45" s="70" t="s">
        <v>1809</v>
      </c>
      <c r="D45" s="70" t="s">
        <v>1811</v>
      </c>
      <c r="E45" s="37" t="n">
        <v>7516</v>
      </c>
      <c r="F45" s="37" t="n">
        <v>61512</v>
      </c>
      <c r="G45" s="17" t="s">
        <v>1776</v>
      </c>
      <c r="H45" s="30"/>
      <c r="I45" s="18" t="s">
        <v>1776</v>
      </c>
      <c r="J45" s="31" t="s">
        <v>1740</v>
      </c>
      <c r="K45" s="19" t="s">
        <v>108</v>
      </c>
      <c r="L45" s="17" t="s">
        <v>281</v>
      </c>
      <c r="M45" s="30"/>
      <c r="N45" s="18" t="n">
        <f aca="false">IF(H45="Unreviewed",1,IF(H45="",2,3))</f>
        <v>2</v>
      </c>
      <c r="O45" s="63"/>
      <c r="P45" s="31" t="s">
        <v>110</v>
      </c>
      <c r="Q45" s="33"/>
      <c r="R45" s="37" t="s">
        <v>1807</v>
      </c>
      <c r="S45" s="32" t="str">
        <f aca="false">IF(I45=K45,"OK","Differences")</f>
        <v>Differences</v>
      </c>
    </row>
    <row r="46" s="37" customFormat="true" ht="22.5" hidden="false" customHeight="false" outlineLevel="0" collapsed="false">
      <c r="A46" s="37" t="s">
        <v>1738</v>
      </c>
      <c r="B46" s="37" t="s">
        <v>1739</v>
      </c>
      <c r="C46" s="70" t="s">
        <v>1812</v>
      </c>
      <c r="D46" s="70" t="s">
        <v>1813</v>
      </c>
      <c r="E46" s="37" t="n">
        <v>7017</v>
      </c>
      <c r="F46" s="37" t="n">
        <v>61013</v>
      </c>
      <c r="G46" s="17" t="s">
        <v>1776</v>
      </c>
      <c r="H46" s="30"/>
      <c r="I46" s="18" t="s">
        <v>1776</v>
      </c>
      <c r="J46" s="31" t="s">
        <v>1740</v>
      </c>
      <c r="K46" s="19" t="s">
        <v>108</v>
      </c>
      <c r="L46" s="17" t="s">
        <v>281</v>
      </c>
      <c r="M46" s="30"/>
      <c r="N46" s="18" t="n">
        <f aca="false">IF(H46="Unreviewed",1,IF(H46="",2,3))</f>
        <v>2</v>
      </c>
      <c r="O46" s="63"/>
      <c r="P46" s="31" t="s">
        <v>110</v>
      </c>
      <c r="Q46" s="33"/>
      <c r="R46" s="37" t="s">
        <v>1807</v>
      </c>
      <c r="S46" s="32" t="str">
        <f aca="false">IF(I46=K46,"OK","Differences")</f>
        <v>Differences</v>
      </c>
    </row>
    <row r="47" s="37" customFormat="true" ht="22.5" hidden="false" customHeight="false" outlineLevel="0" collapsed="false">
      <c r="A47" s="37" t="s">
        <v>1738</v>
      </c>
      <c r="B47" s="37" t="s">
        <v>1739</v>
      </c>
      <c r="C47" s="70" t="s">
        <v>1812</v>
      </c>
      <c r="D47" s="70" t="s">
        <v>1814</v>
      </c>
      <c r="E47" s="37" t="n">
        <v>7516</v>
      </c>
      <c r="F47" s="37" t="n">
        <v>61513</v>
      </c>
      <c r="G47" s="17" t="s">
        <v>1776</v>
      </c>
      <c r="H47" s="30"/>
      <c r="I47" s="18" t="s">
        <v>1776</v>
      </c>
      <c r="J47" s="31" t="s">
        <v>1740</v>
      </c>
      <c r="K47" s="19" t="s">
        <v>108</v>
      </c>
      <c r="L47" s="17" t="s">
        <v>281</v>
      </c>
      <c r="M47" s="30"/>
      <c r="N47" s="18" t="n">
        <f aca="false">IF(H47="Unreviewed",1,IF(H47="",2,3))</f>
        <v>2</v>
      </c>
      <c r="O47" s="63"/>
      <c r="P47" s="31" t="s">
        <v>110</v>
      </c>
      <c r="Q47" s="33"/>
      <c r="R47" s="37" t="s">
        <v>1807</v>
      </c>
      <c r="S47" s="32" t="str">
        <f aca="false">IF(I47=K47,"OK","Differences")</f>
        <v>Differences</v>
      </c>
    </row>
    <row r="48" s="37" customFormat="true" ht="22.5" hidden="false" customHeight="false" outlineLevel="0" collapsed="false">
      <c r="A48" s="37" t="s">
        <v>1738</v>
      </c>
      <c r="B48" s="37" t="s">
        <v>1739</v>
      </c>
      <c r="C48" s="70" t="s">
        <v>1815</v>
      </c>
      <c r="D48" s="70" t="s">
        <v>1816</v>
      </c>
      <c r="E48" s="37" t="n">
        <v>7018</v>
      </c>
      <c r="F48" s="37" t="n">
        <v>61015</v>
      </c>
      <c r="G48" s="17" t="s">
        <v>1776</v>
      </c>
      <c r="H48" s="30"/>
      <c r="I48" s="18" t="s">
        <v>1776</v>
      </c>
      <c r="J48" s="31" t="s">
        <v>1740</v>
      </c>
      <c r="K48" s="19" t="s">
        <v>108</v>
      </c>
      <c r="L48" s="17" t="s">
        <v>281</v>
      </c>
      <c r="M48" s="30"/>
      <c r="N48" s="18" t="n">
        <f aca="false">IF(H48="Unreviewed",1,IF(H48="",2,3))</f>
        <v>2</v>
      </c>
      <c r="O48" s="63"/>
      <c r="P48" s="31" t="s">
        <v>110</v>
      </c>
      <c r="Q48" s="33"/>
      <c r="R48" s="37" t="s">
        <v>1807</v>
      </c>
      <c r="S48" s="32" t="str">
        <f aca="false">IF(I48=K48,"OK","Differences")</f>
        <v>Differences</v>
      </c>
    </row>
    <row r="49" s="37" customFormat="true" ht="22.5" hidden="false" customHeight="false" outlineLevel="0" collapsed="false">
      <c r="A49" s="37" t="s">
        <v>1738</v>
      </c>
      <c r="B49" s="37" t="s">
        <v>1739</v>
      </c>
      <c r="C49" s="70" t="s">
        <v>1815</v>
      </c>
      <c r="D49" s="70" t="s">
        <v>1817</v>
      </c>
      <c r="E49" s="37" t="n">
        <v>7518</v>
      </c>
      <c r="F49" s="37" t="n">
        <v>61515</v>
      </c>
      <c r="G49" s="17" t="s">
        <v>1776</v>
      </c>
      <c r="H49" s="30"/>
      <c r="I49" s="18" t="s">
        <v>1776</v>
      </c>
      <c r="J49" s="31" t="s">
        <v>1740</v>
      </c>
      <c r="K49" s="19" t="s">
        <v>108</v>
      </c>
      <c r="L49" s="17" t="s">
        <v>281</v>
      </c>
      <c r="M49" s="30"/>
      <c r="N49" s="18" t="n">
        <f aca="false">IF(H49="Unreviewed",1,IF(H49="",2,3))</f>
        <v>2</v>
      </c>
      <c r="O49" s="63"/>
      <c r="P49" s="31" t="s">
        <v>110</v>
      </c>
      <c r="Q49" s="33"/>
      <c r="R49" s="37" t="s">
        <v>1807</v>
      </c>
      <c r="S49" s="32" t="str">
        <f aca="false">IF(I49=K49,"OK","Differences")</f>
        <v>Differences</v>
      </c>
    </row>
    <row r="50" s="37" customFormat="true" ht="12.75" hidden="false" customHeight="false" outlineLevel="0" collapsed="false">
      <c r="A50" s="37" t="s">
        <v>1738</v>
      </c>
      <c r="B50" s="37" t="s">
        <v>1739</v>
      </c>
      <c r="C50" s="70" t="s">
        <v>1818</v>
      </c>
      <c r="D50" s="70" t="s">
        <v>1819</v>
      </c>
      <c r="E50" s="37" t="n">
        <v>7019</v>
      </c>
      <c r="F50" s="37" t="n">
        <v>60018</v>
      </c>
      <c r="G50" s="17" t="s">
        <v>75</v>
      </c>
      <c r="H50" s="30"/>
      <c r="I50" s="18" t="s">
        <v>75</v>
      </c>
      <c r="J50" s="31" t="s">
        <v>1740</v>
      </c>
      <c r="K50" s="19" t="s">
        <v>75</v>
      </c>
      <c r="L50" s="17" t="s">
        <v>75</v>
      </c>
      <c r="M50" s="30"/>
      <c r="N50" s="18" t="n">
        <f aca="false">IF(H50="Unreviewed",1,IF(H50="",2,3))</f>
        <v>2</v>
      </c>
      <c r="O50" s="63"/>
      <c r="P50" s="31" t="s">
        <v>110</v>
      </c>
      <c r="Q50" s="33"/>
      <c r="S50" s="32" t="str">
        <f aca="false">IF(I50=K50,"OK","Differences")</f>
        <v>OK</v>
      </c>
    </row>
    <row r="51" s="37" customFormat="true" ht="12.75" hidden="false" customHeight="false" outlineLevel="0" collapsed="false">
      <c r="A51" s="37" t="s">
        <v>1738</v>
      </c>
      <c r="B51" s="37" t="s">
        <v>1739</v>
      </c>
      <c r="C51" s="70" t="s">
        <v>1818</v>
      </c>
      <c r="D51" s="70" t="s">
        <v>1820</v>
      </c>
      <c r="E51" s="37" t="n">
        <v>7519</v>
      </c>
      <c r="F51" s="37" t="n">
        <v>60518</v>
      </c>
      <c r="G51" s="17" t="s">
        <v>75</v>
      </c>
      <c r="H51" s="30"/>
      <c r="I51" s="18" t="s">
        <v>75</v>
      </c>
      <c r="J51" s="31" t="s">
        <v>1740</v>
      </c>
      <c r="K51" s="19" t="s">
        <v>75</v>
      </c>
      <c r="L51" s="17" t="s">
        <v>75</v>
      </c>
      <c r="M51" s="30"/>
      <c r="N51" s="18" t="n">
        <f aca="false">IF(H51="Unreviewed",1,IF(H51="",2,3))</f>
        <v>2</v>
      </c>
      <c r="O51" s="63"/>
      <c r="P51" s="31" t="s">
        <v>110</v>
      </c>
      <c r="Q51" s="33"/>
      <c r="S51" s="32" t="str">
        <f aca="false">IF(I51=K51,"OK","Differences")</f>
        <v>OK</v>
      </c>
    </row>
    <row r="52" s="37" customFormat="true" ht="12.75" hidden="false" customHeight="false" outlineLevel="0" collapsed="false">
      <c r="A52" s="37" t="s">
        <v>1738</v>
      </c>
      <c r="B52" s="37" t="s">
        <v>1739</v>
      </c>
      <c r="C52" s="70" t="s">
        <v>1821</v>
      </c>
      <c r="D52" s="70" t="s">
        <v>1822</v>
      </c>
      <c r="E52" s="37" t="n">
        <v>7020</v>
      </c>
      <c r="F52" s="37" t="n">
        <v>60021</v>
      </c>
      <c r="G52" s="17" t="s">
        <v>75</v>
      </c>
      <c r="H52" s="30"/>
      <c r="I52" s="18" t="s">
        <v>75</v>
      </c>
      <c r="J52" s="31" t="s">
        <v>1740</v>
      </c>
      <c r="K52" s="19" t="s">
        <v>75</v>
      </c>
      <c r="L52" s="17" t="s">
        <v>75</v>
      </c>
      <c r="M52" s="30"/>
      <c r="N52" s="18" t="n">
        <f aca="false">IF(H52="Unreviewed",1,IF(H52="",2,3))</f>
        <v>2</v>
      </c>
      <c r="O52" s="63"/>
      <c r="P52" s="31" t="s">
        <v>110</v>
      </c>
      <c r="Q52" s="33"/>
      <c r="S52" s="32" t="str">
        <f aca="false">IF(I52=K52,"OK","Differences")</f>
        <v>OK</v>
      </c>
    </row>
    <row r="53" s="37" customFormat="true" ht="12.75" hidden="false" customHeight="false" outlineLevel="0" collapsed="false">
      <c r="A53" s="37" t="s">
        <v>1738</v>
      </c>
      <c r="B53" s="37" t="s">
        <v>1739</v>
      </c>
      <c r="C53" s="70" t="s">
        <v>1821</v>
      </c>
      <c r="D53" s="70" t="s">
        <v>1823</v>
      </c>
      <c r="E53" s="37" t="n">
        <v>7520</v>
      </c>
      <c r="F53" s="37" t="n">
        <v>60521</v>
      </c>
      <c r="G53" s="17" t="s">
        <v>75</v>
      </c>
      <c r="H53" s="30"/>
      <c r="I53" s="18" t="s">
        <v>75</v>
      </c>
      <c r="J53" s="31" t="s">
        <v>1740</v>
      </c>
      <c r="K53" s="19" t="s">
        <v>75</v>
      </c>
      <c r="L53" s="17" t="s">
        <v>75</v>
      </c>
      <c r="M53" s="30"/>
      <c r="N53" s="18" t="n">
        <f aca="false">IF(H53="Unreviewed",1,IF(H53="",2,3))</f>
        <v>2</v>
      </c>
      <c r="O53" s="63"/>
      <c r="P53" s="31" t="s">
        <v>110</v>
      </c>
      <c r="Q53" s="33"/>
      <c r="S53" s="32" t="str">
        <f aca="false">IF(I53=K53,"OK","Differences")</f>
        <v>OK</v>
      </c>
    </row>
    <row r="54" s="37" customFormat="true" ht="22.5" hidden="false" customHeight="false" outlineLevel="0" collapsed="false">
      <c r="A54" s="37" t="s">
        <v>1738</v>
      </c>
      <c r="B54" s="37" t="s">
        <v>1739</v>
      </c>
      <c r="C54" s="70" t="s">
        <v>1824</v>
      </c>
      <c r="D54" s="70" t="s">
        <v>1825</v>
      </c>
      <c r="E54" s="37" t="n">
        <v>7021</v>
      </c>
      <c r="F54" s="37" t="n">
        <v>61016</v>
      </c>
      <c r="G54" s="17" t="s">
        <v>1776</v>
      </c>
      <c r="H54" s="30" t="s">
        <v>352</v>
      </c>
      <c r="I54" s="18" t="s">
        <v>352</v>
      </c>
      <c r="J54" s="31" t="s">
        <v>1740</v>
      </c>
      <c r="K54" s="19" t="s">
        <v>108</v>
      </c>
      <c r="L54" s="17" t="s">
        <v>281</v>
      </c>
      <c r="M54" s="30" t="s">
        <v>1826</v>
      </c>
      <c r="N54" s="18" t="n">
        <f aca="false">IF(H54="Unreviewed",1,IF(H54="",2,3))</f>
        <v>3</v>
      </c>
      <c r="O54" s="63" t="s">
        <v>1827</v>
      </c>
      <c r="P54" s="31" t="s">
        <v>110</v>
      </c>
      <c r="Q54" s="33"/>
      <c r="R54" s="37" t="s">
        <v>1828</v>
      </c>
      <c r="S54" s="32" t="str">
        <f aca="false">IF(I54=K54,"OK","Differences")</f>
        <v>Differences</v>
      </c>
    </row>
    <row r="55" s="37" customFormat="true" ht="22.5" hidden="false" customHeight="false" outlineLevel="0" collapsed="false">
      <c r="A55" s="37" t="s">
        <v>1738</v>
      </c>
      <c r="B55" s="37" t="s">
        <v>1739</v>
      </c>
      <c r="C55" s="70" t="s">
        <v>1824</v>
      </c>
      <c r="D55" s="70" t="s">
        <v>1829</v>
      </c>
      <c r="E55" s="37" t="n">
        <v>7521</v>
      </c>
      <c r="F55" s="37" t="n">
        <v>61516</v>
      </c>
      <c r="G55" s="17" t="s">
        <v>1776</v>
      </c>
      <c r="H55" s="30" t="s">
        <v>352</v>
      </c>
      <c r="I55" s="18" t="s">
        <v>352</v>
      </c>
      <c r="J55" s="31" t="s">
        <v>1740</v>
      </c>
      <c r="K55" s="19" t="s">
        <v>108</v>
      </c>
      <c r="L55" s="17" t="s">
        <v>281</v>
      </c>
      <c r="M55" s="30" t="s">
        <v>1826</v>
      </c>
      <c r="N55" s="18" t="n">
        <f aca="false">IF(H55="Unreviewed",1,IF(H55="",2,3))</f>
        <v>3</v>
      </c>
      <c r="O55" s="63" t="s">
        <v>1827</v>
      </c>
      <c r="P55" s="31" t="s">
        <v>110</v>
      </c>
      <c r="Q55" s="33"/>
      <c r="R55" s="37" t="s">
        <v>1828</v>
      </c>
      <c r="S55" s="32" t="str">
        <f aca="false">IF(I55=K55,"OK","Differences")</f>
        <v>Differences</v>
      </c>
    </row>
    <row r="56" s="37" customFormat="true" ht="22.5" hidden="false" customHeight="false" outlineLevel="0" collapsed="false">
      <c r="A56" s="37" t="s">
        <v>1738</v>
      </c>
      <c r="B56" s="37" t="s">
        <v>1739</v>
      </c>
      <c r="C56" s="70" t="s">
        <v>1830</v>
      </c>
      <c r="D56" s="70" t="s">
        <v>1831</v>
      </c>
      <c r="E56" s="37" t="n">
        <v>7022</v>
      </c>
      <c r="F56" s="37" t="n">
        <v>61010</v>
      </c>
      <c r="G56" s="17" t="s">
        <v>1776</v>
      </c>
      <c r="H56" s="30" t="s">
        <v>352</v>
      </c>
      <c r="I56" s="18" t="s">
        <v>352</v>
      </c>
      <c r="J56" s="31" t="s">
        <v>1740</v>
      </c>
      <c r="K56" s="19" t="s">
        <v>108</v>
      </c>
      <c r="L56" s="17" t="s">
        <v>281</v>
      </c>
      <c r="M56" s="30" t="s">
        <v>1826</v>
      </c>
      <c r="N56" s="18" t="n">
        <f aca="false">IF(H56="Unreviewed",1,IF(H56="",2,3))</f>
        <v>3</v>
      </c>
      <c r="O56" s="63" t="s">
        <v>1827</v>
      </c>
      <c r="P56" s="31" t="s">
        <v>110</v>
      </c>
      <c r="Q56" s="33"/>
      <c r="R56" s="37" t="s">
        <v>1828</v>
      </c>
      <c r="S56" s="32" t="str">
        <f aca="false">IF(I56=K56,"OK","Differences")</f>
        <v>Differences</v>
      </c>
    </row>
    <row r="57" s="37" customFormat="true" ht="22.5" hidden="false" customHeight="false" outlineLevel="0" collapsed="false">
      <c r="A57" s="37" t="s">
        <v>1738</v>
      </c>
      <c r="B57" s="37" t="s">
        <v>1739</v>
      </c>
      <c r="C57" s="70" t="s">
        <v>1830</v>
      </c>
      <c r="D57" s="70" t="s">
        <v>1832</v>
      </c>
      <c r="E57" s="37" t="n">
        <v>7522</v>
      </c>
      <c r="F57" s="37" t="n">
        <v>61510</v>
      </c>
      <c r="G57" s="17" t="s">
        <v>1776</v>
      </c>
      <c r="H57" s="30" t="s">
        <v>352</v>
      </c>
      <c r="I57" s="18" t="s">
        <v>352</v>
      </c>
      <c r="J57" s="31" t="s">
        <v>1740</v>
      </c>
      <c r="K57" s="19" t="s">
        <v>108</v>
      </c>
      <c r="L57" s="17" t="s">
        <v>281</v>
      </c>
      <c r="M57" s="30" t="s">
        <v>1826</v>
      </c>
      <c r="N57" s="18" t="n">
        <f aca="false">IF(H57="Unreviewed",1,IF(H57="",2,3))</f>
        <v>3</v>
      </c>
      <c r="O57" s="63" t="s">
        <v>1827</v>
      </c>
      <c r="P57" s="31" t="s">
        <v>110</v>
      </c>
      <c r="Q57" s="33"/>
      <c r="R57" s="37" t="s">
        <v>1828</v>
      </c>
      <c r="S57" s="32" t="str">
        <f aca="false">IF(I57=K57,"OK","Differences")</f>
        <v>Differences</v>
      </c>
    </row>
    <row r="58" s="37" customFormat="true" ht="22.5" hidden="false" customHeight="false" outlineLevel="0" collapsed="false">
      <c r="A58" s="37" t="s">
        <v>1738</v>
      </c>
      <c r="B58" s="37" t="s">
        <v>1739</v>
      </c>
      <c r="C58" s="70" t="s">
        <v>1833</v>
      </c>
      <c r="D58" s="70" t="s">
        <v>1834</v>
      </c>
      <c r="E58" s="37" t="n">
        <v>7025</v>
      </c>
      <c r="F58" s="37" t="n">
        <v>61007</v>
      </c>
      <c r="G58" s="17" t="s">
        <v>1776</v>
      </c>
      <c r="H58" s="30" t="s">
        <v>352</v>
      </c>
      <c r="I58" s="18" t="s">
        <v>352</v>
      </c>
      <c r="J58" s="31" t="s">
        <v>1740</v>
      </c>
      <c r="K58" s="19" t="s">
        <v>108</v>
      </c>
      <c r="L58" s="17" t="s">
        <v>281</v>
      </c>
      <c r="M58" s="30" t="s">
        <v>1826</v>
      </c>
      <c r="N58" s="18" t="n">
        <f aca="false">IF(H58="Unreviewed",1,IF(H58="",2,3))</f>
        <v>3</v>
      </c>
      <c r="O58" s="63" t="s">
        <v>1827</v>
      </c>
      <c r="P58" s="31" t="s">
        <v>110</v>
      </c>
      <c r="Q58" s="33"/>
      <c r="R58" s="37" t="s">
        <v>1828</v>
      </c>
      <c r="S58" s="32" t="str">
        <f aca="false">IF(I58=K58,"OK","Differences")</f>
        <v>Differences</v>
      </c>
    </row>
    <row r="59" s="37" customFormat="true" ht="22.5" hidden="false" customHeight="false" outlineLevel="0" collapsed="false">
      <c r="A59" s="37" t="s">
        <v>1738</v>
      </c>
      <c r="B59" s="37" t="s">
        <v>1739</v>
      </c>
      <c r="C59" s="70" t="s">
        <v>1833</v>
      </c>
      <c r="D59" s="70" t="s">
        <v>1835</v>
      </c>
      <c r="E59" s="37" t="n">
        <v>7525</v>
      </c>
      <c r="F59" s="37" t="n">
        <v>61507</v>
      </c>
      <c r="G59" s="17" t="s">
        <v>1776</v>
      </c>
      <c r="H59" s="30" t="s">
        <v>352</v>
      </c>
      <c r="I59" s="18" t="s">
        <v>352</v>
      </c>
      <c r="J59" s="31" t="s">
        <v>1740</v>
      </c>
      <c r="K59" s="19" t="s">
        <v>108</v>
      </c>
      <c r="L59" s="17" t="s">
        <v>281</v>
      </c>
      <c r="M59" s="30" t="s">
        <v>1826</v>
      </c>
      <c r="N59" s="18" t="n">
        <f aca="false">IF(H59="Unreviewed",1,IF(H59="",2,3))</f>
        <v>3</v>
      </c>
      <c r="O59" s="63" t="s">
        <v>1827</v>
      </c>
      <c r="P59" s="31" t="s">
        <v>110</v>
      </c>
      <c r="Q59" s="33"/>
      <c r="R59" s="37" t="s">
        <v>1828</v>
      </c>
      <c r="S59" s="32" t="str">
        <f aca="false">IF(I59=K59,"OK","Differences")</f>
        <v>Differences</v>
      </c>
    </row>
    <row r="60" s="37" customFormat="true" ht="12.75" hidden="false" customHeight="false" outlineLevel="0" collapsed="false">
      <c r="A60" s="37" t="s">
        <v>1738</v>
      </c>
      <c r="B60" s="37" t="s">
        <v>1739</v>
      </c>
      <c r="C60" s="70" t="s">
        <v>1836</v>
      </c>
      <c r="D60" s="70" t="s">
        <v>1837</v>
      </c>
      <c r="E60" s="37" t="n">
        <v>7026</v>
      </c>
      <c r="F60" s="37" t="n">
        <v>60013</v>
      </c>
      <c r="G60" s="17" t="s">
        <v>75</v>
      </c>
      <c r="H60" s="30"/>
      <c r="I60" s="18" t="s">
        <v>75</v>
      </c>
      <c r="J60" s="31" t="s">
        <v>1740</v>
      </c>
      <c r="K60" s="19" t="s">
        <v>75</v>
      </c>
      <c r="L60" s="17" t="s">
        <v>75</v>
      </c>
      <c r="M60" s="30"/>
      <c r="N60" s="18" t="n">
        <f aca="false">IF(H60="Unreviewed",1,IF(H60="",2,3))</f>
        <v>2</v>
      </c>
      <c r="O60" s="63"/>
      <c r="P60" s="31" t="s">
        <v>110</v>
      </c>
      <c r="Q60" s="33"/>
      <c r="S60" s="32" t="str">
        <f aca="false">IF(I60=K60,"OK","Differences")</f>
        <v>OK</v>
      </c>
    </row>
    <row r="61" s="37" customFormat="true" ht="12.75" hidden="false" customHeight="false" outlineLevel="0" collapsed="false">
      <c r="A61" s="37" t="s">
        <v>1738</v>
      </c>
      <c r="B61" s="37" t="s">
        <v>1739</v>
      </c>
      <c r="C61" s="70" t="s">
        <v>1836</v>
      </c>
      <c r="D61" s="70" t="s">
        <v>1838</v>
      </c>
      <c r="E61" s="37" t="n">
        <v>7526</v>
      </c>
      <c r="F61" s="37" t="n">
        <v>60513</v>
      </c>
      <c r="G61" s="17" t="s">
        <v>75</v>
      </c>
      <c r="H61" s="30"/>
      <c r="I61" s="18" t="s">
        <v>75</v>
      </c>
      <c r="J61" s="31" t="s">
        <v>1740</v>
      </c>
      <c r="K61" s="19" t="s">
        <v>75</v>
      </c>
      <c r="L61" s="17" t="s">
        <v>75</v>
      </c>
      <c r="M61" s="30"/>
      <c r="N61" s="18" t="n">
        <f aca="false">IF(H61="Unreviewed",1,IF(H61="",2,3))</f>
        <v>2</v>
      </c>
      <c r="O61" s="63"/>
      <c r="P61" s="31" t="s">
        <v>110</v>
      </c>
      <c r="Q61" s="33"/>
      <c r="S61" s="32" t="str">
        <f aca="false">IF(I61=K61,"OK","Differences")</f>
        <v>OK</v>
      </c>
    </row>
    <row r="62" s="37" customFormat="true" ht="12.75" hidden="false" customHeight="false" outlineLevel="0" collapsed="false">
      <c r="A62" s="37" t="s">
        <v>1738</v>
      </c>
      <c r="B62" s="37" t="s">
        <v>1739</v>
      </c>
      <c r="C62" s="70" t="s">
        <v>1839</v>
      </c>
      <c r="D62" s="70" t="s">
        <v>1840</v>
      </c>
      <c r="E62" s="37" t="n">
        <v>7027</v>
      </c>
      <c r="F62" s="37" t="n">
        <v>60014</v>
      </c>
      <c r="G62" s="17" t="s">
        <v>75</v>
      </c>
      <c r="H62" s="30"/>
      <c r="I62" s="18" t="s">
        <v>75</v>
      </c>
      <c r="J62" s="31" t="s">
        <v>1740</v>
      </c>
      <c r="K62" s="19" t="s">
        <v>75</v>
      </c>
      <c r="L62" s="17" t="s">
        <v>75</v>
      </c>
      <c r="M62" s="30"/>
      <c r="N62" s="18" t="n">
        <f aca="false">IF(H62="Unreviewed",1,IF(H62="",2,3))</f>
        <v>2</v>
      </c>
      <c r="O62" s="63"/>
      <c r="P62" s="31" t="s">
        <v>110</v>
      </c>
      <c r="Q62" s="33"/>
      <c r="S62" s="32" t="str">
        <f aca="false">IF(I62=K62,"OK","Differences")</f>
        <v>OK</v>
      </c>
    </row>
    <row r="63" s="37" customFormat="true" ht="12.75" hidden="false" customHeight="false" outlineLevel="0" collapsed="false">
      <c r="A63" s="37" t="s">
        <v>1738</v>
      </c>
      <c r="B63" s="37" t="s">
        <v>1739</v>
      </c>
      <c r="C63" s="70" t="s">
        <v>1839</v>
      </c>
      <c r="D63" s="70" t="s">
        <v>1841</v>
      </c>
      <c r="E63" s="37" t="n">
        <v>7527</v>
      </c>
      <c r="F63" s="37" t="n">
        <v>60514</v>
      </c>
      <c r="G63" s="17" t="s">
        <v>75</v>
      </c>
      <c r="H63" s="30"/>
      <c r="I63" s="18" t="s">
        <v>75</v>
      </c>
      <c r="J63" s="31" t="s">
        <v>1740</v>
      </c>
      <c r="K63" s="19" t="s">
        <v>75</v>
      </c>
      <c r="L63" s="17" t="s">
        <v>75</v>
      </c>
      <c r="M63" s="30"/>
      <c r="N63" s="18" t="n">
        <f aca="false">IF(H63="Unreviewed",1,IF(H63="",2,3))</f>
        <v>2</v>
      </c>
      <c r="O63" s="63"/>
      <c r="P63" s="31" t="s">
        <v>110</v>
      </c>
      <c r="Q63" s="33"/>
      <c r="S63" s="32" t="str">
        <f aca="false">IF(I63=K63,"OK","Differences")</f>
        <v>OK</v>
      </c>
    </row>
    <row r="64" s="37" customFormat="true" ht="12.75" hidden="false" customHeight="false" outlineLevel="0" collapsed="false">
      <c r="A64" s="37" t="s">
        <v>1738</v>
      </c>
      <c r="B64" s="37" t="s">
        <v>1739</v>
      </c>
      <c r="C64" s="70" t="s">
        <v>1842</v>
      </c>
      <c r="D64" s="70" t="s">
        <v>1843</v>
      </c>
      <c r="E64" s="37" t="n">
        <v>7028</v>
      </c>
      <c r="F64" s="37" t="n">
        <v>60008</v>
      </c>
      <c r="G64" s="17" t="s">
        <v>75</v>
      </c>
      <c r="H64" s="30"/>
      <c r="I64" s="18" t="s">
        <v>75</v>
      </c>
      <c r="J64" s="31" t="s">
        <v>1740</v>
      </c>
      <c r="K64" s="19" t="s">
        <v>75</v>
      </c>
      <c r="L64" s="17" t="s">
        <v>75</v>
      </c>
      <c r="M64" s="30"/>
      <c r="N64" s="18" t="n">
        <f aca="false">IF(H64="Unreviewed",1,IF(H64="",2,3))</f>
        <v>2</v>
      </c>
      <c r="O64" s="63"/>
      <c r="P64" s="31" t="s">
        <v>110</v>
      </c>
      <c r="Q64" s="33"/>
      <c r="S64" s="32" t="str">
        <f aca="false">IF(I64=K64,"OK","Differences")</f>
        <v>OK</v>
      </c>
    </row>
    <row r="65" s="37" customFormat="true" ht="12.75" hidden="false" customHeight="false" outlineLevel="0" collapsed="false">
      <c r="A65" s="37" t="s">
        <v>1738</v>
      </c>
      <c r="B65" s="37" t="s">
        <v>1739</v>
      </c>
      <c r="C65" s="70" t="s">
        <v>1842</v>
      </c>
      <c r="D65" s="70" t="s">
        <v>1844</v>
      </c>
      <c r="E65" s="37" t="n">
        <v>7528</v>
      </c>
      <c r="F65" s="37" t="n">
        <v>60508</v>
      </c>
      <c r="G65" s="17" t="s">
        <v>75</v>
      </c>
      <c r="H65" s="30"/>
      <c r="I65" s="18" t="s">
        <v>75</v>
      </c>
      <c r="J65" s="31" t="s">
        <v>1740</v>
      </c>
      <c r="K65" s="19" t="s">
        <v>75</v>
      </c>
      <c r="L65" s="17" t="s">
        <v>75</v>
      </c>
      <c r="M65" s="30"/>
      <c r="N65" s="18" t="n">
        <f aca="false">IF(H65="Unreviewed",1,IF(H65="",2,3))</f>
        <v>2</v>
      </c>
      <c r="O65" s="63"/>
      <c r="P65" s="31" t="s">
        <v>110</v>
      </c>
      <c r="Q65" s="33"/>
      <c r="S65" s="32" t="str">
        <f aca="false">IF(I65=K65,"OK","Differences")</f>
        <v>OK</v>
      </c>
    </row>
    <row r="66" s="37" customFormat="true" ht="22.5" hidden="false" customHeight="false" outlineLevel="0" collapsed="false">
      <c r="A66" s="37" t="s">
        <v>1738</v>
      </c>
      <c r="B66" s="37" t="s">
        <v>1739</v>
      </c>
      <c r="C66" s="70" t="s">
        <v>1845</v>
      </c>
      <c r="D66" s="70" t="s">
        <v>1846</v>
      </c>
      <c r="E66" s="37" t="n">
        <v>7029</v>
      </c>
      <c r="F66" s="37" t="n">
        <v>61008</v>
      </c>
      <c r="G66" s="17" t="s">
        <v>352</v>
      </c>
      <c r="H66" s="30"/>
      <c r="I66" s="18" t="s">
        <v>352</v>
      </c>
      <c r="J66" s="31" t="s">
        <v>1740</v>
      </c>
      <c r="K66" s="19" t="s">
        <v>281</v>
      </c>
      <c r="L66" s="19" t="s">
        <v>281</v>
      </c>
      <c r="M66" s="30"/>
      <c r="N66" s="18" t="n">
        <f aca="false">IF(H66="Unreviewed",1,IF(H66="",2,3))</f>
        <v>2</v>
      </c>
      <c r="O66" s="63"/>
      <c r="P66" s="31" t="s">
        <v>110</v>
      </c>
      <c r="Q66" s="33"/>
      <c r="R66" s="37" t="s">
        <v>1847</v>
      </c>
      <c r="S66" s="32" t="str">
        <f aca="false">IF(I66=K66,"OK","Differences")</f>
        <v>Differences</v>
      </c>
    </row>
    <row r="67" s="37" customFormat="true" ht="22.5" hidden="false" customHeight="false" outlineLevel="0" collapsed="false">
      <c r="A67" s="37" t="s">
        <v>1738</v>
      </c>
      <c r="B67" s="37" t="s">
        <v>1739</v>
      </c>
      <c r="C67" s="70" t="s">
        <v>1845</v>
      </c>
      <c r="D67" s="70" t="s">
        <v>1848</v>
      </c>
      <c r="E67" s="37" t="n">
        <v>7529</v>
      </c>
      <c r="F67" s="37" t="n">
        <v>61508</v>
      </c>
      <c r="G67" s="17" t="s">
        <v>352</v>
      </c>
      <c r="H67" s="30"/>
      <c r="I67" s="18" t="s">
        <v>352</v>
      </c>
      <c r="J67" s="31" t="s">
        <v>1740</v>
      </c>
      <c r="K67" s="19" t="s">
        <v>281</v>
      </c>
      <c r="L67" s="19" t="s">
        <v>281</v>
      </c>
      <c r="M67" s="30"/>
      <c r="N67" s="18" t="n">
        <f aca="false">IF(H67="Unreviewed",1,IF(H67="",2,3))</f>
        <v>2</v>
      </c>
      <c r="O67" s="63"/>
      <c r="P67" s="31" t="s">
        <v>110</v>
      </c>
      <c r="Q67" s="33"/>
      <c r="R67" s="37" t="s">
        <v>1847</v>
      </c>
      <c r="S67" s="32" t="str">
        <f aca="false">IF(I67=K67,"OK","Differences")</f>
        <v>Differences</v>
      </c>
    </row>
    <row r="68" s="37" customFormat="true" ht="12.75" hidden="false" customHeight="false" outlineLevel="0" collapsed="false">
      <c r="A68" s="37" t="s">
        <v>1738</v>
      </c>
      <c r="B68" s="37" t="s">
        <v>1739</v>
      </c>
      <c r="C68" s="70" t="s">
        <v>1849</v>
      </c>
      <c r="D68" s="70" t="s">
        <v>1850</v>
      </c>
      <c r="E68" s="37" t="n">
        <v>7030</v>
      </c>
      <c r="F68" s="37" t="n">
        <v>60009</v>
      </c>
      <c r="G68" s="17" t="s">
        <v>75</v>
      </c>
      <c r="H68" s="30"/>
      <c r="I68" s="18" t="s">
        <v>75</v>
      </c>
      <c r="J68" s="31" t="s">
        <v>1740</v>
      </c>
      <c r="K68" s="19" t="s">
        <v>75</v>
      </c>
      <c r="L68" s="17" t="s">
        <v>75</v>
      </c>
      <c r="M68" s="30"/>
      <c r="N68" s="18" t="n">
        <f aca="false">IF(H68="Unreviewed",1,IF(H68="",2,3))</f>
        <v>2</v>
      </c>
      <c r="O68" s="63"/>
      <c r="P68" s="31" t="s">
        <v>110</v>
      </c>
      <c r="Q68" s="33"/>
      <c r="S68" s="32" t="str">
        <f aca="false">IF(I68=K68,"OK","Differences")</f>
        <v>OK</v>
      </c>
    </row>
    <row r="69" s="37" customFormat="true" ht="12.75" hidden="false" customHeight="false" outlineLevel="0" collapsed="false">
      <c r="A69" s="37" t="s">
        <v>1738</v>
      </c>
      <c r="B69" s="37" t="s">
        <v>1739</v>
      </c>
      <c r="C69" s="70" t="s">
        <v>1849</v>
      </c>
      <c r="D69" s="70" t="s">
        <v>1851</v>
      </c>
      <c r="E69" s="37" t="n">
        <v>7530</v>
      </c>
      <c r="F69" s="37" t="n">
        <v>60509</v>
      </c>
      <c r="G69" s="17" t="s">
        <v>75</v>
      </c>
      <c r="H69" s="30"/>
      <c r="I69" s="18" t="s">
        <v>75</v>
      </c>
      <c r="J69" s="31" t="s">
        <v>1740</v>
      </c>
      <c r="K69" s="19" t="s">
        <v>75</v>
      </c>
      <c r="L69" s="17" t="s">
        <v>75</v>
      </c>
      <c r="M69" s="30"/>
      <c r="N69" s="18" t="n">
        <f aca="false">IF(H69="Unreviewed",1,IF(H69="",2,3))</f>
        <v>2</v>
      </c>
      <c r="O69" s="63"/>
      <c r="P69" s="31" t="s">
        <v>110</v>
      </c>
      <c r="Q69" s="33"/>
      <c r="S69" s="32" t="str">
        <f aca="false">IF(I69=K69,"OK","Differences")</f>
        <v>OK</v>
      </c>
    </row>
    <row r="70" s="37" customFormat="true" ht="22.5" hidden="false" customHeight="false" outlineLevel="0" collapsed="false">
      <c r="A70" s="37" t="s">
        <v>1738</v>
      </c>
      <c r="B70" s="37" t="s">
        <v>1739</v>
      </c>
      <c r="C70" s="70" t="s">
        <v>1852</v>
      </c>
      <c r="D70" s="70" t="s">
        <v>1853</v>
      </c>
      <c r="E70" s="37" t="n">
        <v>7031</v>
      </c>
      <c r="F70" s="37" t="n">
        <v>61000</v>
      </c>
      <c r="G70" s="17" t="s">
        <v>352</v>
      </c>
      <c r="H70" s="30"/>
      <c r="I70" s="18" t="s">
        <v>352</v>
      </c>
      <c r="J70" s="31" t="s">
        <v>1740</v>
      </c>
      <c r="K70" s="19" t="s">
        <v>281</v>
      </c>
      <c r="L70" s="17" t="s">
        <v>281</v>
      </c>
      <c r="M70" s="30"/>
      <c r="N70" s="18" t="n">
        <f aca="false">IF(H70="Unreviewed",1,IF(H70="",2,3))</f>
        <v>2</v>
      </c>
      <c r="O70" s="63"/>
      <c r="P70" s="31" t="s">
        <v>110</v>
      </c>
      <c r="Q70" s="33"/>
      <c r="R70" s="37" t="s">
        <v>536</v>
      </c>
      <c r="S70" s="32" t="str">
        <f aca="false">IF(I70=K70,"OK","Differences")</f>
        <v>Differences</v>
      </c>
    </row>
    <row r="71" s="37" customFormat="true" ht="22.5" hidden="false" customHeight="false" outlineLevel="0" collapsed="false">
      <c r="A71" s="37" t="s">
        <v>1738</v>
      </c>
      <c r="B71" s="37" t="s">
        <v>1739</v>
      </c>
      <c r="C71" s="70" t="s">
        <v>1852</v>
      </c>
      <c r="D71" s="70" t="s">
        <v>1854</v>
      </c>
      <c r="E71" s="37" t="n">
        <v>7531</v>
      </c>
      <c r="F71" s="37" t="n">
        <v>61500</v>
      </c>
      <c r="G71" s="17" t="s">
        <v>352</v>
      </c>
      <c r="H71" s="30"/>
      <c r="I71" s="18" t="s">
        <v>352</v>
      </c>
      <c r="J71" s="31" t="s">
        <v>1740</v>
      </c>
      <c r="K71" s="19" t="s">
        <v>281</v>
      </c>
      <c r="L71" s="17" t="s">
        <v>281</v>
      </c>
      <c r="M71" s="30"/>
      <c r="N71" s="18" t="n">
        <f aca="false">IF(H71="Unreviewed",1,IF(H71="",2,3))</f>
        <v>2</v>
      </c>
      <c r="O71" s="63"/>
      <c r="P71" s="31" t="s">
        <v>110</v>
      </c>
      <c r="Q71" s="33"/>
      <c r="R71" s="37" t="s">
        <v>536</v>
      </c>
      <c r="S71" s="32" t="str">
        <f aca="false">IF(I71=K71,"OK","Differences")</f>
        <v>Differences</v>
      </c>
    </row>
    <row r="72" s="37" customFormat="true" ht="22.5" hidden="false" customHeight="false" outlineLevel="0" collapsed="false">
      <c r="A72" s="37" t="s">
        <v>1738</v>
      </c>
      <c r="B72" s="37" t="s">
        <v>1739</v>
      </c>
      <c r="C72" s="70" t="s">
        <v>1855</v>
      </c>
      <c r="D72" s="70" t="s">
        <v>1856</v>
      </c>
      <c r="E72" s="37" t="n">
        <v>7032</v>
      </c>
      <c r="F72" s="37" t="n">
        <v>61004</v>
      </c>
      <c r="G72" s="17" t="s">
        <v>352</v>
      </c>
      <c r="H72" s="30"/>
      <c r="I72" s="18" t="s">
        <v>352</v>
      </c>
      <c r="J72" s="31" t="s">
        <v>1740</v>
      </c>
      <c r="K72" s="19" t="s">
        <v>281</v>
      </c>
      <c r="L72" s="17" t="s">
        <v>281</v>
      </c>
      <c r="M72" s="30"/>
      <c r="N72" s="18" t="n">
        <f aca="false">IF(H72="Unreviewed",1,IF(H72="",2,3))</f>
        <v>2</v>
      </c>
      <c r="O72" s="63"/>
      <c r="P72" s="31" t="s">
        <v>110</v>
      </c>
      <c r="Q72" s="33"/>
      <c r="R72" s="37" t="s">
        <v>536</v>
      </c>
      <c r="S72" s="32" t="str">
        <f aca="false">IF(I72=K72,"OK","Differences")</f>
        <v>Differences</v>
      </c>
    </row>
    <row r="73" s="37" customFormat="true" ht="22.5" hidden="false" customHeight="false" outlineLevel="0" collapsed="false">
      <c r="A73" s="37" t="s">
        <v>1738</v>
      </c>
      <c r="B73" s="37" t="s">
        <v>1739</v>
      </c>
      <c r="C73" s="70" t="s">
        <v>1855</v>
      </c>
      <c r="D73" s="70" t="s">
        <v>1857</v>
      </c>
      <c r="E73" s="37" t="n">
        <v>7532</v>
      </c>
      <c r="F73" s="37" t="n">
        <v>61504</v>
      </c>
      <c r="G73" s="17" t="s">
        <v>352</v>
      </c>
      <c r="H73" s="30"/>
      <c r="I73" s="18" t="s">
        <v>352</v>
      </c>
      <c r="J73" s="31" t="s">
        <v>1740</v>
      </c>
      <c r="K73" s="19" t="s">
        <v>281</v>
      </c>
      <c r="L73" s="17" t="s">
        <v>281</v>
      </c>
      <c r="M73" s="30"/>
      <c r="N73" s="18" t="n">
        <f aca="false">IF(H73="Unreviewed",1,IF(H73="",2,3))</f>
        <v>2</v>
      </c>
      <c r="O73" s="63"/>
      <c r="P73" s="31" t="s">
        <v>110</v>
      </c>
      <c r="Q73" s="33"/>
      <c r="R73" s="37" t="s">
        <v>536</v>
      </c>
      <c r="S73" s="32" t="str">
        <f aca="false">IF(I73=K73,"OK","Differences")</f>
        <v>Differences</v>
      </c>
    </row>
    <row r="74" s="37" customFormat="true" ht="22.5" hidden="false" customHeight="false" outlineLevel="0" collapsed="false">
      <c r="A74" s="37" t="s">
        <v>1738</v>
      </c>
      <c r="B74" s="37" t="s">
        <v>1739</v>
      </c>
      <c r="C74" s="70" t="s">
        <v>1858</v>
      </c>
      <c r="D74" s="70" t="s">
        <v>1859</v>
      </c>
      <c r="E74" s="37" t="n">
        <v>7033</v>
      </c>
      <c r="F74" s="37" t="n">
        <v>61006</v>
      </c>
      <c r="G74" s="17" t="s">
        <v>352</v>
      </c>
      <c r="H74" s="30"/>
      <c r="I74" s="18" t="s">
        <v>352</v>
      </c>
      <c r="J74" s="31" t="s">
        <v>1740</v>
      </c>
      <c r="K74" s="19" t="s">
        <v>281</v>
      </c>
      <c r="L74" s="17" t="s">
        <v>281</v>
      </c>
      <c r="M74" s="30"/>
      <c r="N74" s="18" t="n">
        <f aca="false">IF(H74="Unreviewed",1,IF(H74="",2,3))</f>
        <v>2</v>
      </c>
      <c r="O74" s="63"/>
      <c r="P74" s="31" t="s">
        <v>110</v>
      </c>
      <c r="Q74" s="33"/>
      <c r="R74" s="37" t="s">
        <v>536</v>
      </c>
      <c r="S74" s="32" t="str">
        <f aca="false">IF(I74=K74,"OK","Differences")</f>
        <v>Differences</v>
      </c>
    </row>
    <row r="75" s="37" customFormat="true" ht="22.5" hidden="false" customHeight="false" outlineLevel="0" collapsed="false">
      <c r="A75" s="37" t="s">
        <v>1738</v>
      </c>
      <c r="B75" s="37" t="s">
        <v>1739</v>
      </c>
      <c r="C75" s="70" t="s">
        <v>1858</v>
      </c>
      <c r="D75" s="70" t="s">
        <v>1860</v>
      </c>
      <c r="E75" s="37" t="n">
        <v>7533</v>
      </c>
      <c r="F75" s="37" t="n">
        <v>61506</v>
      </c>
      <c r="G75" s="17" t="s">
        <v>352</v>
      </c>
      <c r="H75" s="30"/>
      <c r="I75" s="18" t="s">
        <v>352</v>
      </c>
      <c r="J75" s="31" t="s">
        <v>1740</v>
      </c>
      <c r="K75" s="19" t="s">
        <v>281</v>
      </c>
      <c r="L75" s="17" t="s">
        <v>281</v>
      </c>
      <c r="M75" s="30"/>
      <c r="N75" s="18" t="n">
        <f aca="false">IF(H75="Unreviewed",1,IF(H75="",2,3))</f>
        <v>2</v>
      </c>
      <c r="O75" s="63"/>
      <c r="P75" s="31" t="s">
        <v>110</v>
      </c>
      <c r="Q75" s="33"/>
      <c r="R75" s="37" t="s">
        <v>536</v>
      </c>
      <c r="S75" s="32" t="str">
        <f aca="false">IF(I75=K75,"OK","Differences")</f>
        <v>Differences</v>
      </c>
    </row>
    <row r="76" s="37" customFormat="true" ht="12.75" hidden="false" customHeight="false" outlineLevel="0" collapsed="false">
      <c r="A76" s="37" t="s">
        <v>1738</v>
      </c>
      <c r="B76" s="37" t="s">
        <v>1739</v>
      </c>
      <c r="C76" s="70" t="s">
        <v>1861</v>
      </c>
      <c r="D76" s="70" t="s">
        <v>1862</v>
      </c>
      <c r="E76" s="37" t="n">
        <v>7034</v>
      </c>
      <c r="F76" s="37" t="n">
        <v>60004</v>
      </c>
      <c r="G76" s="17" t="s">
        <v>75</v>
      </c>
      <c r="H76" s="30"/>
      <c r="I76" s="18" t="s">
        <v>75</v>
      </c>
      <c r="J76" s="31" t="s">
        <v>1740</v>
      </c>
      <c r="K76" s="19" t="s">
        <v>75</v>
      </c>
      <c r="L76" s="17" t="s">
        <v>75</v>
      </c>
      <c r="M76" s="30"/>
      <c r="N76" s="18" t="n">
        <f aca="false">IF(H76="Unreviewed",1,IF(H76="",2,3))</f>
        <v>2</v>
      </c>
      <c r="O76" s="63"/>
      <c r="P76" s="31" t="s">
        <v>110</v>
      </c>
      <c r="Q76" s="33"/>
      <c r="S76" s="32" t="str">
        <f aca="false">IF(I76=K76,"OK","Differences")</f>
        <v>OK</v>
      </c>
    </row>
    <row r="77" s="37" customFormat="true" ht="12.75" hidden="false" customHeight="false" outlineLevel="0" collapsed="false">
      <c r="A77" s="37" t="s">
        <v>1738</v>
      </c>
      <c r="B77" s="37" t="s">
        <v>1739</v>
      </c>
      <c r="C77" s="70" t="s">
        <v>1861</v>
      </c>
      <c r="D77" s="70" t="s">
        <v>1863</v>
      </c>
      <c r="E77" s="37" t="n">
        <v>7534</v>
      </c>
      <c r="F77" s="37" t="n">
        <v>60504</v>
      </c>
      <c r="G77" s="17" t="s">
        <v>75</v>
      </c>
      <c r="H77" s="30"/>
      <c r="I77" s="18" t="s">
        <v>75</v>
      </c>
      <c r="J77" s="31" t="s">
        <v>1740</v>
      </c>
      <c r="K77" s="19" t="s">
        <v>75</v>
      </c>
      <c r="L77" s="17" t="s">
        <v>75</v>
      </c>
      <c r="M77" s="30"/>
      <c r="N77" s="18" t="n">
        <f aca="false">IF(H77="Unreviewed",1,IF(H77="",2,3))</f>
        <v>2</v>
      </c>
      <c r="O77" s="63"/>
      <c r="P77" s="31" t="s">
        <v>110</v>
      </c>
      <c r="Q77" s="33"/>
      <c r="S77" s="32" t="str">
        <f aca="false">IF(I77=K77,"OK","Differences")</f>
        <v>OK</v>
      </c>
    </row>
    <row r="78" s="37" customFormat="true" ht="12.75" hidden="false" customHeight="false" outlineLevel="0" collapsed="false">
      <c r="A78" s="37" t="s">
        <v>1738</v>
      </c>
      <c r="B78" s="37" t="s">
        <v>1739</v>
      </c>
      <c r="C78" s="70" t="s">
        <v>1864</v>
      </c>
      <c r="D78" s="70" t="s">
        <v>1865</v>
      </c>
      <c r="E78" s="37" t="n">
        <v>7035</v>
      </c>
      <c r="F78" s="37" t="n">
        <v>60017</v>
      </c>
      <c r="G78" s="17" t="s">
        <v>75</v>
      </c>
      <c r="H78" s="30"/>
      <c r="I78" s="18" t="s">
        <v>75</v>
      </c>
      <c r="J78" s="31" t="s">
        <v>1740</v>
      </c>
      <c r="K78" s="19" t="s">
        <v>75</v>
      </c>
      <c r="L78" s="17" t="s">
        <v>75</v>
      </c>
      <c r="M78" s="30"/>
      <c r="N78" s="18" t="n">
        <f aca="false">IF(H78="Unreviewed",1,IF(H78="",2,3))</f>
        <v>2</v>
      </c>
      <c r="O78" s="63"/>
      <c r="P78" s="31" t="s">
        <v>110</v>
      </c>
      <c r="Q78" s="33"/>
      <c r="S78" s="32" t="str">
        <f aca="false">IF(I78=K78,"OK","Differences")</f>
        <v>OK</v>
      </c>
    </row>
    <row r="79" s="37" customFormat="true" ht="12.75" hidden="false" customHeight="false" outlineLevel="0" collapsed="false">
      <c r="A79" s="37" t="s">
        <v>1738</v>
      </c>
      <c r="B79" s="37" t="s">
        <v>1739</v>
      </c>
      <c r="C79" s="70" t="s">
        <v>1864</v>
      </c>
      <c r="D79" s="70" t="s">
        <v>1866</v>
      </c>
      <c r="E79" s="37" t="n">
        <v>7535</v>
      </c>
      <c r="F79" s="37" t="n">
        <v>60517</v>
      </c>
      <c r="G79" s="17" t="s">
        <v>75</v>
      </c>
      <c r="H79" s="30"/>
      <c r="I79" s="18" t="s">
        <v>75</v>
      </c>
      <c r="J79" s="31" t="s">
        <v>1740</v>
      </c>
      <c r="K79" s="19" t="s">
        <v>75</v>
      </c>
      <c r="L79" s="17" t="s">
        <v>75</v>
      </c>
      <c r="M79" s="30"/>
      <c r="N79" s="18" t="n">
        <f aca="false">IF(H79="Unreviewed",1,IF(H79="",2,3))</f>
        <v>2</v>
      </c>
      <c r="O79" s="63"/>
      <c r="P79" s="31" t="s">
        <v>110</v>
      </c>
      <c r="Q79" s="33"/>
      <c r="S79" s="32" t="str">
        <f aca="false">IF(I79=K79,"OK","Differences")</f>
        <v>OK</v>
      </c>
    </row>
    <row r="80" s="37" customFormat="true" ht="22.5" hidden="false" customHeight="false" outlineLevel="0" collapsed="false">
      <c r="A80" s="37" t="s">
        <v>1738</v>
      </c>
      <c r="B80" s="37" t="s">
        <v>1739</v>
      </c>
      <c r="C80" s="70" t="s">
        <v>1867</v>
      </c>
      <c r="D80" s="70" t="s">
        <v>1868</v>
      </c>
      <c r="E80" s="37" t="n">
        <v>7036</v>
      </c>
      <c r="F80" s="37" t="n">
        <v>61009</v>
      </c>
      <c r="G80" s="17" t="s">
        <v>1776</v>
      </c>
      <c r="H80" s="30" t="s">
        <v>352</v>
      </c>
      <c r="I80" s="30" t="s">
        <v>352</v>
      </c>
      <c r="J80" s="31" t="s">
        <v>1740</v>
      </c>
      <c r="K80" s="19" t="s">
        <v>108</v>
      </c>
      <c r="L80" s="35" t="s">
        <v>281</v>
      </c>
      <c r="M80" s="30" t="s">
        <v>1826</v>
      </c>
      <c r="N80" s="18" t="n">
        <f aca="false">IF(H80="Unreviewed",1,IF(H80="",2,3))</f>
        <v>3</v>
      </c>
      <c r="O80" s="63" t="s">
        <v>1827</v>
      </c>
      <c r="P80" s="31" t="s">
        <v>110</v>
      </c>
      <c r="Q80" s="33"/>
      <c r="R80" s="37" t="s">
        <v>1869</v>
      </c>
      <c r="S80" s="32" t="str">
        <f aca="false">IF(I80=K80,"OK","Differences")</f>
        <v>Differences</v>
      </c>
    </row>
    <row r="81" s="37" customFormat="true" ht="22.5" hidden="false" customHeight="false" outlineLevel="0" collapsed="false">
      <c r="A81" s="37" t="s">
        <v>1738</v>
      </c>
      <c r="B81" s="37" t="s">
        <v>1739</v>
      </c>
      <c r="C81" s="70" t="s">
        <v>1867</v>
      </c>
      <c r="D81" s="70" t="s">
        <v>1870</v>
      </c>
      <c r="E81" s="37" t="n">
        <v>7536</v>
      </c>
      <c r="F81" s="37" t="n">
        <v>61509</v>
      </c>
      <c r="G81" s="17" t="s">
        <v>1776</v>
      </c>
      <c r="H81" s="30" t="s">
        <v>352</v>
      </c>
      <c r="I81" s="30" t="s">
        <v>352</v>
      </c>
      <c r="J81" s="31" t="s">
        <v>1740</v>
      </c>
      <c r="K81" s="19" t="s">
        <v>108</v>
      </c>
      <c r="L81" s="35" t="s">
        <v>281</v>
      </c>
      <c r="M81" s="30" t="s">
        <v>1826</v>
      </c>
      <c r="N81" s="18" t="n">
        <f aca="false">IF(H81="Unreviewed",1,IF(H81="",2,3))</f>
        <v>3</v>
      </c>
      <c r="O81" s="63" t="s">
        <v>1827</v>
      </c>
      <c r="P81" s="31" t="s">
        <v>110</v>
      </c>
      <c r="Q81" s="33"/>
      <c r="R81" s="37" t="s">
        <v>1869</v>
      </c>
      <c r="S81" s="32" t="str">
        <f aca="false">IF(I81=K81,"OK","Differences")</f>
        <v>Differences</v>
      </c>
    </row>
    <row r="82" s="37" customFormat="true" ht="12.75" hidden="false" customHeight="false" outlineLevel="0" collapsed="false">
      <c r="A82" s="37" t="s">
        <v>1738</v>
      </c>
      <c r="B82" s="37" t="s">
        <v>1739</v>
      </c>
      <c r="C82" s="70" t="s">
        <v>1871</v>
      </c>
      <c r="D82" s="70" t="s">
        <v>1872</v>
      </c>
      <c r="E82" s="37" t="n">
        <v>7037</v>
      </c>
      <c r="F82" s="37" t="n">
        <v>60005</v>
      </c>
      <c r="G82" s="17" t="s">
        <v>75</v>
      </c>
      <c r="H82" s="30"/>
      <c r="I82" s="18" t="s">
        <v>75</v>
      </c>
      <c r="J82" s="31" t="s">
        <v>1740</v>
      </c>
      <c r="K82" s="19" t="s">
        <v>75</v>
      </c>
      <c r="L82" s="17" t="s">
        <v>75</v>
      </c>
      <c r="M82" s="30"/>
      <c r="N82" s="18" t="n">
        <f aca="false">IF(H82="Unreviewed",1,IF(H82="",2,3))</f>
        <v>2</v>
      </c>
      <c r="O82" s="63"/>
      <c r="P82" s="31" t="s">
        <v>110</v>
      </c>
      <c r="Q82" s="33"/>
      <c r="S82" s="32" t="str">
        <f aca="false">IF(I82=K82,"OK","Differences")</f>
        <v>OK</v>
      </c>
    </row>
    <row r="83" s="37" customFormat="true" ht="12.75" hidden="false" customHeight="false" outlineLevel="0" collapsed="false">
      <c r="A83" s="37" t="s">
        <v>1738</v>
      </c>
      <c r="B83" s="37" t="s">
        <v>1739</v>
      </c>
      <c r="C83" s="70" t="s">
        <v>1871</v>
      </c>
      <c r="D83" s="70" t="s">
        <v>1873</v>
      </c>
      <c r="E83" s="37" t="n">
        <v>7537</v>
      </c>
      <c r="F83" s="37" t="n">
        <v>60505</v>
      </c>
      <c r="G83" s="17" t="s">
        <v>75</v>
      </c>
      <c r="H83" s="30"/>
      <c r="I83" s="18" t="s">
        <v>75</v>
      </c>
      <c r="J83" s="31" t="s">
        <v>1740</v>
      </c>
      <c r="K83" s="19" t="s">
        <v>75</v>
      </c>
      <c r="L83" s="17" t="s">
        <v>75</v>
      </c>
      <c r="M83" s="30"/>
      <c r="N83" s="18" t="n">
        <f aca="false">IF(H83="Unreviewed",1,IF(H83="",2,3))</f>
        <v>2</v>
      </c>
      <c r="O83" s="63"/>
      <c r="P83" s="31" t="s">
        <v>110</v>
      </c>
      <c r="Q83" s="33"/>
      <c r="S83" s="32" t="str">
        <f aca="false">IF(I83=K83,"OK","Differences")</f>
        <v>OK</v>
      </c>
    </row>
    <row r="84" s="37" customFormat="true" ht="22.5" hidden="false" customHeight="false" outlineLevel="0" collapsed="false">
      <c r="A84" s="37" t="s">
        <v>1738</v>
      </c>
      <c r="B84" s="37" t="s">
        <v>1739</v>
      </c>
      <c r="C84" s="70" t="s">
        <v>1874</v>
      </c>
      <c r="D84" s="70" t="s">
        <v>1875</v>
      </c>
      <c r="E84" s="37" t="n">
        <v>7038</v>
      </c>
      <c r="F84" s="37" t="n">
        <v>61014</v>
      </c>
      <c r="G84" s="17" t="s">
        <v>352</v>
      </c>
      <c r="H84" s="30"/>
      <c r="I84" s="18" t="s">
        <v>352</v>
      </c>
      <c r="J84" s="31" t="s">
        <v>1740</v>
      </c>
      <c r="K84" s="19" t="s">
        <v>281</v>
      </c>
      <c r="L84" s="17" t="s">
        <v>281</v>
      </c>
      <c r="M84" s="30"/>
      <c r="N84" s="18" t="n">
        <f aca="false">IF(H84="Unreviewed",1,IF(H84="",2,3))</f>
        <v>2</v>
      </c>
      <c r="O84" s="63"/>
      <c r="P84" s="31" t="s">
        <v>110</v>
      </c>
      <c r="Q84" s="33"/>
      <c r="R84" s="37" t="s">
        <v>1869</v>
      </c>
      <c r="S84" s="32" t="str">
        <f aca="false">IF(I84=K84,"OK","Differences")</f>
        <v>Differences</v>
      </c>
    </row>
    <row r="85" s="37" customFormat="true" ht="22.5" hidden="false" customHeight="false" outlineLevel="0" collapsed="false">
      <c r="A85" s="37" t="s">
        <v>1738</v>
      </c>
      <c r="B85" s="37" t="s">
        <v>1739</v>
      </c>
      <c r="C85" s="70" t="s">
        <v>1874</v>
      </c>
      <c r="D85" s="70" t="s">
        <v>1876</v>
      </c>
      <c r="E85" s="37" t="n">
        <v>7538</v>
      </c>
      <c r="F85" s="37" t="n">
        <v>61514</v>
      </c>
      <c r="G85" s="17" t="s">
        <v>352</v>
      </c>
      <c r="H85" s="30"/>
      <c r="I85" s="18" t="s">
        <v>352</v>
      </c>
      <c r="J85" s="31" t="s">
        <v>1740</v>
      </c>
      <c r="K85" s="19" t="s">
        <v>281</v>
      </c>
      <c r="L85" s="17" t="s">
        <v>281</v>
      </c>
      <c r="M85" s="30"/>
      <c r="N85" s="18" t="n">
        <f aca="false">IF(H85="Unreviewed",1,IF(H85="",2,3))</f>
        <v>2</v>
      </c>
      <c r="O85" s="63"/>
      <c r="P85" s="31" t="s">
        <v>110</v>
      </c>
      <c r="Q85" s="33"/>
      <c r="R85" s="37" t="s">
        <v>1869</v>
      </c>
      <c r="S85" s="32" t="str">
        <f aca="false">IF(I85=K85,"OK","Differences")</f>
        <v>Differences</v>
      </c>
    </row>
    <row r="86" s="37" customFormat="true" ht="22.5" hidden="false" customHeight="false" outlineLevel="0" collapsed="false">
      <c r="A86" s="37" t="s">
        <v>1738</v>
      </c>
      <c r="B86" s="37" t="s">
        <v>1739</v>
      </c>
      <c r="C86" s="70" t="s">
        <v>1877</v>
      </c>
      <c r="D86" s="70" t="s">
        <v>1878</v>
      </c>
      <c r="E86" s="37" t="n">
        <v>7039</v>
      </c>
      <c r="F86" s="37" t="n">
        <v>61003</v>
      </c>
      <c r="G86" s="17" t="s">
        <v>352</v>
      </c>
      <c r="H86" s="30"/>
      <c r="I86" s="18" t="s">
        <v>352</v>
      </c>
      <c r="J86" s="31" t="s">
        <v>1740</v>
      </c>
      <c r="K86" s="19" t="s">
        <v>281</v>
      </c>
      <c r="L86" s="17" t="s">
        <v>281</v>
      </c>
      <c r="M86" s="30"/>
      <c r="N86" s="18" t="n">
        <f aca="false">IF(H86="Unreviewed",1,IF(H86="",2,3))</f>
        <v>2</v>
      </c>
      <c r="O86" s="63"/>
      <c r="P86" s="31" t="s">
        <v>110</v>
      </c>
      <c r="Q86" s="33"/>
      <c r="R86" s="37" t="s">
        <v>1869</v>
      </c>
      <c r="S86" s="32" t="str">
        <f aca="false">IF(I86=K86,"OK","Differences")</f>
        <v>Differences</v>
      </c>
    </row>
    <row r="87" s="37" customFormat="true" ht="22.5" hidden="false" customHeight="false" outlineLevel="0" collapsed="false">
      <c r="A87" s="37" t="s">
        <v>1738</v>
      </c>
      <c r="B87" s="37" t="s">
        <v>1739</v>
      </c>
      <c r="C87" s="70" t="s">
        <v>1877</v>
      </c>
      <c r="D87" s="70" t="s">
        <v>1879</v>
      </c>
      <c r="E87" s="37" t="n">
        <v>7539</v>
      </c>
      <c r="F87" s="37" t="n">
        <v>61503</v>
      </c>
      <c r="G87" s="17" t="s">
        <v>352</v>
      </c>
      <c r="H87" s="30"/>
      <c r="I87" s="18" t="s">
        <v>352</v>
      </c>
      <c r="J87" s="31" t="s">
        <v>1740</v>
      </c>
      <c r="K87" s="19" t="s">
        <v>281</v>
      </c>
      <c r="L87" s="17" t="s">
        <v>281</v>
      </c>
      <c r="M87" s="30"/>
      <c r="N87" s="18" t="n">
        <f aca="false">IF(H87="Unreviewed",1,IF(H87="",2,3))</f>
        <v>2</v>
      </c>
      <c r="O87" s="63"/>
      <c r="P87" s="31" t="s">
        <v>110</v>
      </c>
      <c r="Q87" s="33"/>
      <c r="R87" s="37" t="s">
        <v>1869</v>
      </c>
      <c r="S87" s="32" t="str">
        <f aca="false">IF(I87=K87,"OK","Differences")</f>
        <v>Differences</v>
      </c>
    </row>
    <row r="88" s="37" customFormat="true" ht="22.5" hidden="false" customHeight="false" outlineLevel="0" collapsed="false">
      <c r="A88" s="37" t="s">
        <v>1738</v>
      </c>
      <c r="B88" s="37" t="s">
        <v>1739</v>
      </c>
      <c r="C88" s="70" t="s">
        <v>1880</v>
      </c>
      <c r="D88" s="70" t="s">
        <v>1881</v>
      </c>
      <c r="E88" s="37" t="n">
        <v>7040</v>
      </c>
      <c r="F88" s="37" t="n">
        <v>61001</v>
      </c>
      <c r="G88" s="17" t="s">
        <v>352</v>
      </c>
      <c r="H88" s="30"/>
      <c r="I88" s="18" t="s">
        <v>352</v>
      </c>
      <c r="J88" s="31" t="s">
        <v>1740</v>
      </c>
      <c r="K88" s="19" t="s">
        <v>281</v>
      </c>
      <c r="L88" s="17" t="s">
        <v>281</v>
      </c>
      <c r="M88" s="30"/>
      <c r="N88" s="18" t="n">
        <f aca="false">IF(H88="Unreviewed",1,IF(H88="",2,3))</f>
        <v>2</v>
      </c>
      <c r="O88" s="63"/>
      <c r="P88" s="31" t="s">
        <v>110</v>
      </c>
      <c r="Q88" s="33"/>
      <c r="R88" s="37" t="s">
        <v>1869</v>
      </c>
      <c r="S88" s="32" t="str">
        <f aca="false">IF(I88=K88,"OK","Differences")</f>
        <v>Differences</v>
      </c>
    </row>
    <row r="89" s="37" customFormat="true" ht="22.5" hidden="false" customHeight="false" outlineLevel="0" collapsed="false">
      <c r="A89" s="37" t="s">
        <v>1738</v>
      </c>
      <c r="B89" s="37" t="s">
        <v>1739</v>
      </c>
      <c r="C89" s="70" t="s">
        <v>1880</v>
      </c>
      <c r="D89" s="70" t="s">
        <v>1882</v>
      </c>
      <c r="E89" s="37" t="n">
        <v>7540</v>
      </c>
      <c r="F89" s="37" t="n">
        <v>61501</v>
      </c>
      <c r="G89" s="17" t="s">
        <v>352</v>
      </c>
      <c r="H89" s="30"/>
      <c r="I89" s="18" t="s">
        <v>352</v>
      </c>
      <c r="J89" s="31" t="s">
        <v>1740</v>
      </c>
      <c r="K89" s="19" t="s">
        <v>281</v>
      </c>
      <c r="L89" s="17" t="s">
        <v>281</v>
      </c>
      <c r="M89" s="30"/>
      <c r="N89" s="18" t="n">
        <f aca="false">IF(H89="Unreviewed",1,IF(H89="",2,3))</f>
        <v>2</v>
      </c>
      <c r="O89" s="63"/>
      <c r="P89" s="31" t="s">
        <v>110</v>
      </c>
      <c r="Q89" s="33"/>
      <c r="R89" s="37" t="s">
        <v>1869</v>
      </c>
      <c r="S89" s="32" t="str">
        <f aca="false">IF(I89=K89,"OK","Differences")</f>
        <v>Differences</v>
      </c>
    </row>
    <row r="90" s="37" customFormat="true" ht="12.75" hidden="false" customHeight="false" outlineLevel="0" collapsed="false">
      <c r="A90" s="37" t="s">
        <v>1738</v>
      </c>
      <c r="B90" s="37" t="s">
        <v>1739</v>
      </c>
      <c r="C90" s="70" t="s">
        <v>1883</v>
      </c>
      <c r="D90" s="70" t="s">
        <v>1884</v>
      </c>
      <c r="E90" s="37" t="n">
        <v>7047</v>
      </c>
      <c r="F90" s="37" t="n">
        <v>60024</v>
      </c>
      <c r="G90" s="17" t="s">
        <v>75</v>
      </c>
      <c r="H90" s="30"/>
      <c r="I90" s="18" t="s">
        <v>75</v>
      </c>
      <c r="J90" s="31" t="s">
        <v>1740</v>
      </c>
      <c r="K90" s="19" t="s">
        <v>75</v>
      </c>
      <c r="L90" s="17" t="s">
        <v>75</v>
      </c>
      <c r="M90" s="30"/>
      <c r="N90" s="18" t="n">
        <f aca="false">IF(H90="Unreviewed",1,IF(H90="",2,3))</f>
        <v>2</v>
      </c>
      <c r="O90" s="63"/>
      <c r="P90" s="31" t="s">
        <v>110</v>
      </c>
      <c r="Q90" s="33"/>
      <c r="S90" s="32" t="str">
        <f aca="false">IF(I90=K90,"OK","Differences")</f>
        <v>OK</v>
      </c>
    </row>
    <row r="91" s="37" customFormat="true" ht="12.75" hidden="false" customHeight="false" outlineLevel="0" collapsed="false">
      <c r="A91" s="37" t="s">
        <v>1738</v>
      </c>
      <c r="B91" s="37" t="s">
        <v>1739</v>
      </c>
      <c r="C91" s="70" t="s">
        <v>1883</v>
      </c>
      <c r="D91" s="70" t="s">
        <v>1885</v>
      </c>
      <c r="E91" s="37" t="n">
        <v>7547</v>
      </c>
      <c r="F91" s="37" t="n">
        <v>60524</v>
      </c>
      <c r="G91" s="17" t="s">
        <v>75</v>
      </c>
      <c r="H91" s="30"/>
      <c r="I91" s="18" t="s">
        <v>75</v>
      </c>
      <c r="J91" s="31" t="s">
        <v>1740</v>
      </c>
      <c r="K91" s="19" t="s">
        <v>75</v>
      </c>
      <c r="L91" s="17" t="s">
        <v>75</v>
      </c>
      <c r="M91" s="30"/>
      <c r="N91" s="18" t="n">
        <f aca="false">IF(H91="Unreviewed",1,IF(H91="",2,3))</f>
        <v>2</v>
      </c>
      <c r="O91" s="63"/>
      <c r="P91" s="31" t="s">
        <v>110</v>
      </c>
      <c r="Q91" s="33"/>
      <c r="S91" s="32" t="str">
        <f aca="false">IF(I91=K91,"OK","Differences")</f>
        <v>OK</v>
      </c>
    </row>
    <row r="92" s="37" customFormat="true" ht="22.5" hidden="false" customHeight="false" outlineLevel="0" collapsed="false">
      <c r="A92" s="37" t="s">
        <v>1738</v>
      </c>
      <c r="B92" s="37" t="s">
        <v>1739</v>
      </c>
      <c r="C92" s="70" t="s">
        <v>1886</v>
      </c>
      <c r="D92" s="70" t="s">
        <v>1887</v>
      </c>
      <c r="E92" s="37" t="n">
        <v>7048</v>
      </c>
      <c r="F92" s="37" t="n">
        <v>61005</v>
      </c>
      <c r="G92" s="17" t="s">
        <v>352</v>
      </c>
      <c r="H92" s="30"/>
      <c r="I92" s="18" t="s">
        <v>352</v>
      </c>
      <c r="J92" s="31" t="s">
        <v>1740</v>
      </c>
      <c r="K92" s="19" t="s">
        <v>281</v>
      </c>
      <c r="L92" s="17" t="s">
        <v>281</v>
      </c>
      <c r="M92" s="30"/>
      <c r="N92" s="18" t="n">
        <f aca="false">IF(H92="Unreviewed",1,IF(H92="",2,3))</f>
        <v>2</v>
      </c>
      <c r="O92" s="63"/>
      <c r="P92" s="31" t="s">
        <v>110</v>
      </c>
      <c r="Q92" s="33"/>
      <c r="R92" s="19" t="s">
        <v>1888</v>
      </c>
      <c r="S92" s="32" t="str">
        <f aca="false">IF(I92=K92,"OK","Differences")</f>
        <v>Differences</v>
      </c>
    </row>
    <row r="93" s="37" customFormat="true" ht="22.5" hidden="false" customHeight="false" outlineLevel="0" collapsed="false">
      <c r="A93" s="37" t="s">
        <v>1738</v>
      </c>
      <c r="B93" s="37" t="s">
        <v>1739</v>
      </c>
      <c r="C93" s="70" t="s">
        <v>1886</v>
      </c>
      <c r="D93" s="70" t="s">
        <v>1889</v>
      </c>
      <c r="E93" s="37" t="n">
        <v>7548</v>
      </c>
      <c r="F93" s="37" t="n">
        <v>61505</v>
      </c>
      <c r="G93" s="17" t="s">
        <v>352</v>
      </c>
      <c r="H93" s="30"/>
      <c r="I93" s="18" t="s">
        <v>352</v>
      </c>
      <c r="J93" s="31" t="s">
        <v>1740</v>
      </c>
      <c r="K93" s="19" t="s">
        <v>281</v>
      </c>
      <c r="L93" s="17" t="s">
        <v>281</v>
      </c>
      <c r="M93" s="30"/>
      <c r="N93" s="18" t="n">
        <f aca="false">IF(H93="Unreviewed",1,IF(H93="",2,3))</f>
        <v>2</v>
      </c>
      <c r="O93" s="63"/>
      <c r="P93" s="31" t="s">
        <v>110</v>
      </c>
      <c r="Q93" s="33" t="s">
        <v>1737</v>
      </c>
      <c r="R93" s="19" t="s">
        <v>1888</v>
      </c>
      <c r="S93" s="32" t="str">
        <f aca="false">IF(I93=K93,"OK","Differences")</f>
        <v>Differences</v>
      </c>
    </row>
    <row r="94" s="37" customFormat="true" ht="12.75" hidden="false" customHeight="false" outlineLevel="0" collapsed="false">
      <c r="A94" s="37" t="s">
        <v>1738</v>
      </c>
      <c r="B94" s="37" t="s">
        <v>1739</v>
      </c>
      <c r="C94" s="70" t="s">
        <v>1890</v>
      </c>
      <c r="D94" s="70" t="s">
        <v>1891</v>
      </c>
      <c r="E94" s="37" t="n">
        <v>7049</v>
      </c>
      <c r="F94" s="37" t="n">
        <v>60011</v>
      </c>
      <c r="G94" s="17" t="s">
        <v>75</v>
      </c>
      <c r="H94" s="30"/>
      <c r="I94" s="18" t="s">
        <v>75</v>
      </c>
      <c r="J94" s="31" t="s">
        <v>1740</v>
      </c>
      <c r="K94" s="19" t="s">
        <v>75</v>
      </c>
      <c r="L94" s="17" t="s">
        <v>75</v>
      </c>
      <c r="M94" s="30"/>
      <c r="N94" s="18" t="n">
        <f aca="false">IF(H94="Unreviewed",1,IF(H94="",2,3))</f>
        <v>2</v>
      </c>
      <c r="O94" s="63"/>
      <c r="P94" s="31" t="s">
        <v>110</v>
      </c>
      <c r="Q94" s="33"/>
      <c r="S94" s="32" t="str">
        <f aca="false">IF(I94=K94,"OK","Differences")</f>
        <v>OK</v>
      </c>
    </row>
    <row r="95" s="37" customFormat="true" ht="12.75" hidden="false" customHeight="false" outlineLevel="0" collapsed="false">
      <c r="A95" s="37" t="s">
        <v>1738</v>
      </c>
      <c r="B95" s="37" t="s">
        <v>1739</v>
      </c>
      <c r="C95" s="70" t="s">
        <v>1890</v>
      </c>
      <c r="D95" s="70" t="s">
        <v>1892</v>
      </c>
      <c r="E95" s="37" t="n">
        <v>7549</v>
      </c>
      <c r="F95" s="37" t="n">
        <v>60511</v>
      </c>
      <c r="G95" s="17" t="s">
        <v>75</v>
      </c>
      <c r="H95" s="30"/>
      <c r="I95" s="18" t="s">
        <v>75</v>
      </c>
      <c r="J95" s="31" t="s">
        <v>1740</v>
      </c>
      <c r="K95" s="19" t="s">
        <v>75</v>
      </c>
      <c r="L95" s="17" t="s">
        <v>75</v>
      </c>
      <c r="M95" s="30"/>
      <c r="N95" s="18" t="n">
        <f aca="false">IF(H95="Unreviewed",1,IF(H95="",2,3))</f>
        <v>2</v>
      </c>
      <c r="O95" s="63"/>
      <c r="P95" s="31" t="s">
        <v>110</v>
      </c>
      <c r="Q95" s="33"/>
      <c r="S95" s="32" t="str">
        <f aca="false">IF(I95=K95,"OK","Differences")</f>
        <v>OK</v>
      </c>
    </row>
    <row r="96" s="37" customFormat="true" ht="12.75" hidden="false" customHeight="false" outlineLevel="0" collapsed="false">
      <c r="A96" s="37" t="s">
        <v>1738</v>
      </c>
      <c r="B96" s="37" t="s">
        <v>1739</v>
      </c>
      <c r="C96" s="70" t="s">
        <v>1893</v>
      </c>
      <c r="D96" s="70" t="s">
        <v>1894</v>
      </c>
      <c r="E96" s="37" t="n">
        <v>7050</v>
      </c>
      <c r="F96" s="37" t="n">
        <v>60012</v>
      </c>
      <c r="G96" s="17" t="s">
        <v>75</v>
      </c>
      <c r="H96" s="30"/>
      <c r="I96" s="18" t="s">
        <v>75</v>
      </c>
      <c r="J96" s="31" t="s">
        <v>1740</v>
      </c>
      <c r="K96" s="19" t="s">
        <v>75</v>
      </c>
      <c r="L96" s="17" t="s">
        <v>75</v>
      </c>
      <c r="M96" s="30"/>
      <c r="N96" s="18" t="n">
        <f aca="false">IF(H96="Unreviewed",1,IF(H96="",2,3))</f>
        <v>2</v>
      </c>
      <c r="O96" s="63"/>
      <c r="P96" s="31" t="s">
        <v>110</v>
      </c>
      <c r="Q96" s="33"/>
      <c r="S96" s="32" t="str">
        <f aca="false">IF(I96=K96,"OK","Differences")</f>
        <v>OK</v>
      </c>
    </row>
    <row r="97" s="37" customFormat="true" ht="12.75" hidden="false" customHeight="false" outlineLevel="0" collapsed="false">
      <c r="A97" s="37" t="s">
        <v>1738</v>
      </c>
      <c r="B97" s="37" t="s">
        <v>1739</v>
      </c>
      <c r="C97" s="70" t="s">
        <v>1893</v>
      </c>
      <c r="D97" s="70" t="s">
        <v>1895</v>
      </c>
      <c r="E97" s="37" t="n">
        <v>7550</v>
      </c>
      <c r="F97" s="37" t="n">
        <v>60512</v>
      </c>
      <c r="G97" s="17" t="s">
        <v>75</v>
      </c>
      <c r="H97" s="30"/>
      <c r="I97" s="18" t="s">
        <v>75</v>
      </c>
      <c r="J97" s="31" t="s">
        <v>1740</v>
      </c>
      <c r="K97" s="19" t="s">
        <v>75</v>
      </c>
      <c r="L97" s="17" t="s">
        <v>75</v>
      </c>
      <c r="M97" s="30"/>
      <c r="N97" s="18" t="n">
        <f aca="false">IF(H97="Unreviewed",1,IF(H97="",2,3))</f>
        <v>2</v>
      </c>
      <c r="O97" s="63"/>
      <c r="P97" s="31" t="s">
        <v>110</v>
      </c>
      <c r="Q97" s="33"/>
      <c r="S97" s="32" t="str">
        <f aca="false">IF(I97=K97,"OK","Differences")</f>
        <v>OK</v>
      </c>
    </row>
    <row r="98" s="37" customFormat="true" ht="22.5" hidden="false" customHeight="false" outlineLevel="0" collapsed="false">
      <c r="A98" s="37" t="s">
        <v>1738</v>
      </c>
      <c r="B98" s="37" t="s">
        <v>1739</v>
      </c>
      <c r="C98" s="70" t="s">
        <v>1896</v>
      </c>
      <c r="D98" s="70" t="s">
        <v>1897</v>
      </c>
      <c r="E98" s="37" t="n">
        <v>7041</v>
      </c>
      <c r="F98" s="37" t="n">
        <v>66000</v>
      </c>
      <c r="G98" s="17" t="s">
        <v>114</v>
      </c>
      <c r="H98" s="30"/>
      <c r="I98" s="18" t="s">
        <v>114</v>
      </c>
      <c r="J98" s="31" t="s">
        <v>1740</v>
      </c>
      <c r="K98" s="19" t="s">
        <v>131</v>
      </c>
      <c r="L98" s="17" t="s">
        <v>611</v>
      </c>
      <c r="M98" s="30"/>
      <c r="N98" s="18" t="n">
        <f aca="false">IF(H98="Unreviewed",1,IF(H98="",2,3))</f>
        <v>2</v>
      </c>
      <c r="O98" s="63"/>
      <c r="P98" s="31" t="s">
        <v>110</v>
      </c>
      <c r="Q98" s="33"/>
      <c r="R98" s="37" t="s">
        <v>1898</v>
      </c>
      <c r="S98" s="32" t="str">
        <f aca="false">IF(I98=K98,"OK","Differences")</f>
        <v>Differences</v>
      </c>
    </row>
    <row r="99" s="37" customFormat="true" ht="22.5" hidden="false" customHeight="false" outlineLevel="0" collapsed="false">
      <c r="A99" s="37" t="s">
        <v>1738</v>
      </c>
      <c r="B99" s="37" t="s">
        <v>1739</v>
      </c>
      <c r="C99" s="70" t="s">
        <v>1896</v>
      </c>
      <c r="D99" s="70" t="s">
        <v>1899</v>
      </c>
      <c r="E99" s="37" t="n">
        <v>7541</v>
      </c>
      <c r="F99" s="37" t="n">
        <v>66500</v>
      </c>
      <c r="G99" s="17" t="s">
        <v>114</v>
      </c>
      <c r="H99" s="30"/>
      <c r="I99" s="18" t="s">
        <v>114</v>
      </c>
      <c r="J99" s="31" t="s">
        <v>1740</v>
      </c>
      <c r="K99" s="19" t="s">
        <v>131</v>
      </c>
      <c r="L99" s="17" t="s">
        <v>611</v>
      </c>
      <c r="M99" s="30"/>
      <c r="N99" s="18" t="n">
        <f aca="false">IF(H99="Unreviewed",1,IF(H99="",2,3))</f>
        <v>2</v>
      </c>
      <c r="O99" s="63"/>
      <c r="P99" s="31" t="s">
        <v>110</v>
      </c>
      <c r="Q99" s="33"/>
      <c r="R99" s="37" t="s">
        <v>1898</v>
      </c>
      <c r="S99" s="32" t="str">
        <f aca="false">IF(I99=K99,"OK","Differences")</f>
        <v>Differences</v>
      </c>
    </row>
    <row r="100" s="37" customFormat="true" ht="12.75" hidden="false" customHeight="false" outlineLevel="0" collapsed="false">
      <c r="A100" s="37" t="s">
        <v>1738</v>
      </c>
      <c r="B100" s="37" t="s">
        <v>1739</v>
      </c>
      <c r="C100" s="70" t="s">
        <v>1900</v>
      </c>
      <c r="D100" s="70" t="s">
        <v>1901</v>
      </c>
      <c r="E100" s="37" t="n">
        <v>7043</v>
      </c>
      <c r="F100" s="37" t="n">
        <v>60016</v>
      </c>
      <c r="G100" s="17" t="s">
        <v>75</v>
      </c>
      <c r="H100" s="30"/>
      <c r="I100" s="18" t="s">
        <v>75</v>
      </c>
      <c r="J100" s="31" t="s">
        <v>1740</v>
      </c>
      <c r="K100" s="19" t="s">
        <v>75</v>
      </c>
      <c r="L100" s="17" t="s">
        <v>75</v>
      </c>
      <c r="M100" s="30"/>
      <c r="N100" s="18" t="n">
        <f aca="false">IF(H100="Unreviewed",1,IF(H100="",2,3))</f>
        <v>2</v>
      </c>
      <c r="O100" s="63"/>
      <c r="P100" s="31" t="s">
        <v>110</v>
      </c>
      <c r="Q100" s="33"/>
      <c r="R100" s="75" t="s">
        <v>1902</v>
      </c>
      <c r="S100" s="32" t="str">
        <f aca="false">IF(I100=K100,"OK","Differences")</f>
        <v>OK</v>
      </c>
    </row>
    <row r="101" s="37" customFormat="true" ht="12.75" hidden="false" customHeight="false" outlineLevel="0" collapsed="false">
      <c r="A101" s="37" t="s">
        <v>1738</v>
      </c>
      <c r="B101" s="37" t="s">
        <v>1739</v>
      </c>
      <c r="C101" s="70" t="s">
        <v>1900</v>
      </c>
      <c r="D101" s="70" t="s">
        <v>1903</v>
      </c>
      <c r="E101" s="37" t="n">
        <v>7543</v>
      </c>
      <c r="F101" s="37" t="n">
        <v>60516</v>
      </c>
      <c r="G101" s="17" t="s">
        <v>75</v>
      </c>
      <c r="H101" s="30"/>
      <c r="I101" s="18" t="s">
        <v>75</v>
      </c>
      <c r="J101" s="31" t="s">
        <v>1740</v>
      </c>
      <c r="K101" s="19" t="s">
        <v>75</v>
      </c>
      <c r="L101" s="17" t="s">
        <v>75</v>
      </c>
      <c r="M101" s="30"/>
      <c r="N101" s="18" t="n">
        <f aca="false">IF(H101="Unreviewed",1,IF(H101="",2,3))</f>
        <v>2</v>
      </c>
      <c r="O101" s="63"/>
      <c r="P101" s="31" t="s">
        <v>110</v>
      </c>
      <c r="Q101" s="33"/>
      <c r="S101" s="32" t="str">
        <f aca="false">IF(I101=K101,"OK","Differences")</f>
        <v>OK</v>
      </c>
    </row>
    <row r="102" s="37" customFormat="true" ht="12.75" hidden="false" customHeight="false" outlineLevel="0" collapsed="false">
      <c r="A102" s="37" t="s">
        <v>1738</v>
      </c>
      <c r="B102" s="37" t="s">
        <v>1739</v>
      </c>
      <c r="C102" s="70" t="s">
        <v>1904</v>
      </c>
      <c r="D102" s="70" t="s">
        <v>1905</v>
      </c>
      <c r="E102" s="37" t="n">
        <v>7042</v>
      </c>
      <c r="F102" s="37" t="n">
        <v>60015</v>
      </c>
      <c r="G102" s="17" t="s">
        <v>75</v>
      </c>
      <c r="H102" s="30"/>
      <c r="I102" s="18" t="s">
        <v>75</v>
      </c>
      <c r="J102" s="31" t="s">
        <v>1740</v>
      </c>
      <c r="K102" s="19" t="s">
        <v>75</v>
      </c>
      <c r="L102" s="17" t="s">
        <v>75</v>
      </c>
      <c r="M102" s="30"/>
      <c r="N102" s="18" t="n">
        <f aca="false">IF(H102="Unreviewed",1,IF(H102="",2,3))</f>
        <v>2</v>
      </c>
      <c r="O102" s="63"/>
      <c r="P102" s="31" t="s">
        <v>110</v>
      </c>
      <c r="Q102" s="33"/>
      <c r="S102" s="32" t="str">
        <f aca="false">IF(I102=K102,"OK","Differences")</f>
        <v>OK</v>
      </c>
    </row>
    <row r="103" s="37" customFormat="true" ht="12.75" hidden="false" customHeight="false" outlineLevel="0" collapsed="false">
      <c r="A103" s="37" t="s">
        <v>1738</v>
      </c>
      <c r="B103" s="37" t="s">
        <v>1739</v>
      </c>
      <c r="C103" s="70" t="s">
        <v>1904</v>
      </c>
      <c r="D103" s="70" t="s">
        <v>1906</v>
      </c>
      <c r="E103" s="37" t="n">
        <v>7542</v>
      </c>
      <c r="F103" s="37" t="n">
        <v>60515</v>
      </c>
      <c r="G103" s="17" t="s">
        <v>75</v>
      </c>
      <c r="H103" s="30"/>
      <c r="I103" s="18" t="s">
        <v>75</v>
      </c>
      <c r="J103" s="31" t="s">
        <v>1740</v>
      </c>
      <c r="K103" s="19" t="s">
        <v>75</v>
      </c>
      <c r="L103" s="17" t="s">
        <v>75</v>
      </c>
      <c r="M103" s="30"/>
      <c r="N103" s="18" t="n">
        <f aca="false">IF(H103="Unreviewed",1,IF(H103="",2,3))</f>
        <v>2</v>
      </c>
      <c r="O103" s="63"/>
      <c r="P103" s="31" t="s">
        <v>110</v>
      </c>
      <c r="Q103" s="33"/>
      <c r="S103" s="32" t="str">
        <f aca="false">IF(I103=K103,"OK","Differences")</f>
        <v>OK</v>
      </c>
    </row>
    <row r="104" s="37" customFormat="true" ht="12.75" hidden="false" customHeight="false" outlineLevel="0" collapsed="false">
      <c r="A104" s="37" t="s">
        <v>1738</v>
      </c>
      <c r="B104" s="37" t="s">
        <v>1739</v>
      </c>
      <c r="C104" s="70" t="s">
        <v>1907</v>
      </c>
      <c r="D104" s="70" t="s">
        <v>1908</v>
      </c>
      <c r="E104" s="37" t="n">
        <v>7051</v>
      </c>
      <c r="F104" s="37" t="n">
        <v>60025</v>
      </c>
      <c r="G104" s="17" t="s">
        <v>75</v>
      </c>
      <c r="H104" s="30"/>
      <c r="I104" s="18" t="s">
        <v>75</v>
      </c>
      <c r="J104" s="31" t="s">
        <v>1740</v>
      </c>
      <c r="K104" s="19" t="s">
        <v>75</v>
      </c>
      <c r="L104" s="17" t="s">
        <v>75</v>
      </c>
      <c r="M104" s="30"/>
      <c r="N104" s="18" t="n">
        <f aca="false">IF(H104="Unreviewed",1,IF(H104="",2,3))</f>
        <v>2</v>
      </c>
      <c r="O104" s="63"/>
      <c r="P104" s="31" t="s">
        <v>110</v>
      </c>
      <c r="Q104" s="33"/>
      <c r="S104" s="32" t="str">
        <f aca="false">IF(I104=K104,"OK","Differences")</f>
        <v>OK</v>
      </c>
    </row>
    <row r="105" s="37" customFormat="true" ht="12.75" hidden="false" customHeight="false" outlineLevel="0" collapsed="false">
      <c r="A105" s="37" t="s">
        <v>1738</v>
      </c>
      <c r="B105" s="37" t="s">
        <v>1739</v>
      </c>
      <c r="C105" s="70" t="s">
        <v>1907</v>
      </c>
      <c r="D105" s="70" t="s">
        <v>1909</v>
      </c>
      <c r="E105" s="37" t="n">
        <v>7551</v>
      </c>
      <c r="F105" s="37" t="n">
        <v>60525</v>
      </c>
      <c r="G105" s="17" t="s">
        <v>75</v>
      </c>
      <c r="H105" s="30"/>
      <c r="I105" s="18" t="s">
        <v>75</v>
      </c>
      <c r="J105" s="31" t="s">
        <v>1740</v>
      </c>
      <c r="K105" s="19" t="s">
        <v>75</v>
      </c>
      <c r="L105" s="17" t="s">
        <v>75</v>
      </c>
      <c r="M105" s="30"/>
      <c r="N105" s="18" t="n">
        <f aca="false">IF(H105="Unreviewed",1,IF(H105="",2,3))</f>
        <v>2</v>
      </c>
      <c r="O105" s="63"/>
      <c r="P105" s="31" t="s">
        <v>110</v>
      </c>
      <c r="Q105" s="33"/>
      <c r="S105" s="32" t="str">
        <f aca="false">IF(I105=K105,"OK","Differences")</f>
        <v>OK</v>
      </c>
    </row>
    <row r="106" s="37" customFormat="true" ht="12.75" hidden="false" customHeight="false" outlineLevel="0" collapsed="false">
      <c r="A106" s="37" t="s">
        <v>1738</v>
      </c>
      <c r="B106" s="37" t="s">
        <v>1739</v>
      </c>
      <c r="C106" s="70" t="s">
        <v>1910</v>
      </c>
      <c r="D106" s="70" t="s">
        <v>1911</v>
      </c>
      <c r="E106" s="37" t="n">
        <v>7052</v>
      </c>
      <c r="F106" s="37" t="n">
        <v>60019</v>
      </c>
      <c r="G106" s="17" t="s">
        <v>75</v>
      </c>
      <c r="H106" s="30"/>
      <c r="I106" s="18" t="s">
        <v>75</v>
      </c>
      <c r="J106" s="31" t="s">
        <v>1740</v>
      </c>
      <c r="K106" s="19" t="s">
        <v>75</v>
      </c>
      <c r="L106" s="17" t="s">
        <v>75</v>
      </c>
      <c r="M106" s="30"/>
      <c r="N106" s="18"/>
      <c r="O106" s="63"/>
      <c r="P106" s="31"/>
      <c r="Q106" s="33"/>
      <c r="S106" s="32" t="str">
        <f aca="false">IF(I106=K106,"OK","Differences")</f>
        <v>OK</v>
      </c>
    </row>
    <row r="107" s="37" customFormat="true" ht="12.75" hidden="false" customHeight="false" outlineLevel="0" collapsed="false">
      <c r="A107" s="37" t="s">
        <v>1738</v>
      </c>
      <c r="B107" s="37" t="s">
        <v>1739</v>
      </c>
      <c r="C107" s="70" t="s">
        <v>1910</v>
      </c>
      <c r="D107" s="70" t="s">
        <v>1912</v>
      </c>
      <c r="E107" s="37" t="n">
        <v>7552</v>
      </c>
      <c r="F107" s="37" t="n">
        <v>60519</v>
      </c>
      <c r="G107" s="17" t="s">
        <v>75</v>
      </c>
      <c r="H107" s="30"/>
      <c r="I107" s="18" t="s">
        <v>75</v>
      </c>
      <c r="J107" s="31" t="s">
        <v>1740</v>
      </c>
      <c r="K107" s="19" t="s">
        <v>75</v>
      </c>
      <c r="L107" s="17" t="s">
        <v>75</v>
      </c>
      <c r="M107" s="30"/>
      <c r="N107" s="18"/>
      <c r="O107" s="63"/>
      <c r="P107" s="31"/>
      <c r="Q107" s="33"/>
      <c r="S107" s="32" t="str">
        <f aca="false">IF(I107=K107,"OK","Differences")</f>
        <v>OK</v>
      </c>
    </row>
    <row r="108" customFormat="false" ht="12.75" hidden="false" customHeight="false" outlineLevel="0" collapsed="false">
      <c r="A108" s="37" t="s">
        <v>1738</v>
      </c>
      <c r="B108" s="37" t="s">
        <v>1739</v>
      </c>
      <c r="C108" s="70" t="s">
        <v>1913</v>
      </c>
      <c r="D108" s="70" t="s">
        <v>1914</v>
      </c>
      <c r="E108" s="37" t="n">
        <v>7053</v>
      </c>
      <c r="F108" s="37" t="n">
        <v>62000</v>
      </c>
      <c r="G108" s="68" t="s">
        <v>75</v>
      </c>
      <c r="I108" s="18" t="s">
        <v>75</v>
      </c>
      <c r="K108" s="19" t="s">
        <v>75</v>
      </c>
      <c r="L108" s="17" t="s">
        <v>523</v>
      </c>
      <c r="R108" s="37" t="s">
        <v>1915</v>
      </c>
      <c r="S108" s="32" t="str">
        <f aca="false">IF(I108=K108,"OK","Differences")</f>
        <v>OK</v>
      </c>
      <c r="T108" s="37"/>
      <c r="U108" s="37"/>
      <c r="V108" s="37"/>
      <c r="W108" s="37"/>
      <c r="X108" s="37"/>
      <c r="Y108" s="37"/>
      <c r="Z108" s="37"/>
      <c r="AA108" s="37"/>
      <c r="AB108" s="37"/>
      <c r="AC108" s="37"/>
      <c r="AD108" s="37"/>
      <c r="AE108" s="37"/>
      <c r="AF108" s="37"/>
      <c r="AG108" s="37"/>
      <c r="AH108" s="37"/>
      <c r="AI108" s="37"/>
      <c r="AJ108" s="37"/>
      <c r="AK108" s="37"/>
      <c r="AL108" s="37"/>
      <c r="AM108" s="37"/>
      <c r="AN108" s="37"/>
      <c r="AO108" s="37"/>
      <c r="AP108" s="37"/>
      <c r="AQ108" s="37"/>
    </row>
    <row r="109" customFormat="false" ht="12.75" hidden="false" customHeight="false" outlineLevel="0" collapsed="false">
      <c r="A109" s="37" t="s">
        <v>1738</v>
      </c>
      <c r="B109" s="37" t="s">
        <v>1739</v>
      </c>
      <c r="C109" s="70" t="s">
        <v>1913</v>
      </c>
      <c r="D109" s="70" t="s">
        <v>1916</v>
      </c>
      <c r="E109" s="37" t="n">
        <v>7553</v>
      </c>
      <c r="F109" s="37" t="n">
        <v>62500</v>
      </c>
      <c r="G109" s="68" t="s">
        <v>75</v>
      </c>
      <c r="I109" s="18" t="s">
        <v>75</v>
      </c>
      <c r="K109" s="19" t="s">
        <v>75</v>
      </c>
      <c r="L109" s="17" t="s">
        <v>523</v>
      </c>
      <c r="R109" s="37" t="s">
        <v>1915</v>
      </c>
      <c r="S109" s="32" t="str">
        <f aca="false">IF(I109=K109,"OK","Differences")</f>
        <v>OK</v>
      </c>
      <c r="T109" s="37"/>
      <c r="U109" s="37"/>
      <c r="V109" s="37"/>
      <c r="W109" s="37"/>
      <c r="X109" s="37"/>
      <c r="Y109" s="37"/>
      <c r="Z109" s="37"/>
      <c r="AA109" s="37"/>
      <c r="AB109" s="37"/>
      <c r="AC109" s="37"/>
      <c r="AD109" s="37"/>
      <c r="AE109" s="37"/>
      <c r="AF109" s="37"/>
      <c r="AG109" s="37"/>
      <c r="AH109" s="37"/>
      <c r="AI109" s="37"/>
      <c r="AJ109" s="37"/>
      <c r="AK109" s="37"/>
      <c r="AL109" s="37"/>
      <c r="AM109" s="37"/>
      <c r="AN109" s="37"/>
      <c r="AO109" s="37"/>
      <c r="AP109" s="37"/>
      <c r="AQ109" s="37"/>
    </row>
    <row r="110" customFormat="false" ht="12.75" hidden="false" customHeight="false" outlineLevel="0" collapsed="false">
      <c r="A110" s="45" t="s">
        <v>1738</v>
      </c>
      <c r="B110" s="45" t="s">
        <v>1739</v>
      </c>
      <c r="C110" s="16" t="s">
        <v>1917</v>
      </c>
      <c r="D110" s="76" t="s">
        <v>1918</v>
      </c>
      <c r="E110" s="45" t="n">
        <v>7054</v>
      </c>
      <c r="F110" s="45" t="n">
        <v>60026</v>
      </c>
      <c r="G110" s="68" t="s">
        <v>75</v>
      </c>
      <c r="L110" s="17" t="s">
        <v>75</v>
      </c>
    </row>
    <row r="111" customFormat="false" ht="12.75" hidden="false" customHeight="false" outlineLevel="0" collapsed="false">
      <c r="A111" s="45" t="s">
        <v>1738</v>
      </c>
      <c r="B111" s="45" t="s">
        <v>1739</v>
      </c>
      <c r="C111" s="16" t="s">
        <v>1917</v>
      </c>
      <c r="D111" s="76" t="s">
        <v>1919</v>
      </c>
      <c r="E111" s="45" t="n">
        <v>7554</v>
      </c>
      <c r="F111" s="45" t="n">
        <v>60526</v>
      </c>
      <c r="G111" s="68" t="s">
        <v>75</v>
      </c>
      <c r="L111" s="17" t="s">
        <v>75</v>
      </c>
    </row>
    <row r="112" customFormat="false" ht="12.75" hidden="false" customHeight="false" outlineLevel="0" collapsed="false">
      <c r="A112" s="45" t="s">
        <v>1738</v>
      </c>
      <c r="B112" s="45" t="s">
        <v>1739</v>
      </c>
      <c r="C112" s="67" t="s">
        <v>1920</v>
      </c>
      <c r="D112" s="67" t="s">
        <v>1921</v>
      </c>
      <c r="E112" s="45" t="n">
        <v>7055</v>
      </c>
      <c r="F112" s="45" t="n">
        <v>61017</v>
      </c>
      <c r="G112" s="68" t="s">
        <v>281</v>
      </c>
      <c r="L112" s="17" t="s">
        <v>281</v>
      </c>
    </row>
    <row r="113" customFormat="false" ht="12.75" hidden="false" customHeight="false" outlineLevel="0" collapsed="false">
      <c r="A113" s="45" t="s">
        <v>1738</v>
      </c>
      <c r="B113" s="45" t="s">
        <v>1739</v>
      </c>
      <c r="C113" s="67" t="s">
        <v>1920</v>
      </c>
      <c r="D113" s="67" t="s">
        <v>1922</v>
      </c>
      <c r="E113" s="45" t="n">
        <v>7555</v>
      </c>
      <c r="F113" s="45" t="n">
        <v>61517</v>
      </c>
      <c r="G113" s="68" t="s">
        <v>281</v>
      </c>
      <c r="L113" s="17" t="s">
        <v>281</v>
      </c>
    </row>
    <row r="114" customFormat="false" ht="45" hidden="false" customHeight="false" outlineLevel="0" collapsed="false">
      <c r="A114" s="45" t="s">
        <v>1738</v>
      </c>
      <c r="B114" s="45" t="s">
        <v>1739</v>
      </c>
      <c r="C114" s="67" t="s">
        <v>1923</v>
      </c>
      <c r="D114" s="16" t="s">
        <v>1924</v>
      </c>
      <c r="E114" s="45" t="n">
        <v>61018</v>
      </c>
      <c r="F114" s="45" t="n">
        <v>61018</v>
      </c>
      <c r="G114" s="68" t="s">
        <v>281</v>
      </c>
      <c r="L114" s="17" t="s">
        <v>281</v>
      </c>
    </row>
    <row r="115" customFormat="false" ht="45" hidden="false" customHeight="false" outlineLevel="0" collapsed="false">
      <c r="A115" s="45" t="s">
        <v>1738</v>
      </c>
      <c r="B115" s="45" t="s">
        <v>1739</v>
      </c>
      <c r="C115" s="67" t="s">
        <v>1923</v>
      </c>
      <c r="D115" s="16" t="s">
        <v>1925</v>
      </c>
      <c r="E115" s="45" t="n">
        <v>61518</v>
      </c>
      <c r="F115" s="45" t="n">
        <v>61518</v>
      </c>
      <c r="G115" s="68" t="s">
        <v>281</v>
      </c>
      <c r="L115" s="17" t="s">
        <v>281</v>
      </c>
    </row>
    <row r="116" customFormat="false" ht="33.75" hidden="false" customHeight="false" outlineLevel="0" collapsed="false">
      <c r="A116" s="45" t="s">
        <v>1738</v>
      </c>
      <c r="B116" s="45" t="s">
        <v>1739</v>
      </c>
      <c r="C116" s="67" t="s">
        <v>1926</v>
      </c>
      <c r="D116" s="16" t="s">
        <v>1927</v>
      </c>
      <c r="E116" s="45" t="n">
        <v>61019</v>
      </c>
      <c r="F116" s="45" t="n">
        <v>61019</v>
      </c>
      <c r="G116" s="68" t="s">
        <v>281</v>
      </c>
      <c r="L116" s="17" t="s">
        <v>281</v>
      </c>
    </row>
    <row r="117" customFormat="false" ht="45" hidden="false" customHeight="false" outlineLevel="0" collapsed="false">
      <c r="A117" s="45" t="s">
        <v>1738</v>
      </c>
      <c r="B117" s="45" t="s">
        <v>1739</v>
      </c>
      <c r="C117" s="67" t="s">
        <v>1926</v>
      </c>
      <c r="D117" s="16" t="s">
        <v>1928</v>
      </c>
      <c r="E117" s="45" t="n">
        <v>61519</v>
      </c>
      <c r="F117" s="45" t="n">
        <v>61519</v>
      </c>
      <c r="G117" s="68" t="s">
        <v>281</v>
      </c>
      <c r="L117" s="17" t="s">
        <v>281</v>
      </c>
    </row>
    <row r="118" customFormat="false" ht="45" hidden="false" customHeight="false" outlineLevel="0" collapsed="false">
      <c r="A118" s="45" t="s">
        <v>1738</v>
      </c>
      <c r="B118" s="45" t="s">
        <v>1739</v>
      </c>
      <c r="C118" s="67" t="s">
        <v>1929</v>
      </c>
      <c r="D118" s="16" t="s">
        <v>1930</v>
      </c>
      <c r="E118" s="45" t="n">
        <v>61020</v>
      </c>
      <c r="F118" s="45" t="n">
        <v>61020</v>
      </c>
      <c r="G118" s="68" t="s">
        <v>281</v>
      </c>
      <c r="L118" s="17" t="s">
        <v>281</v>
      </c>
    </row>
    <row r="119" customFormat="false" ht="45" hidden="false" customHeight="false" outlineLevel="0" collapsed="false">
      <c r="A119" s="45" t="s">
        <v>1738</v>
      </c>
      <c r="B119" s="45" t="s">
        <v>1739</v>
      </c>
      <c r="C119" s="67" t="s">
        <v>1929</v>
      </c>
      <c r="D119" s="16" t="s">
        <v>1931</v>
      </c>
      <c r="E119" s="45" t="n">
        <v>61520</v>
      </c>
      <c r="F119" s="45" t="n">
        <v>61520</v>
      </c>
      <c r="G119" s="68" t="s">
        <v>281</v>
      </c>
      <c r="L119" s="17" t="s">
        <v>281</v>
      </c>
    </row>
    <row r="120" customFormat="false" ht="22.5" hidden="false" customHeight="false" outlineLevel="0" collapsed="false">
      <c r="A120" s="45" t="s">
        <v>1738</v>
      </c>
      <c r="B120" s="45" t="s">
        <v>1739</v>
      </c>
      <c r="C120" s="67" t="s">
        <v>1932</v>
      </c>
      <c r="D120" s="16" t="s">
        <v>1933</v>
      </c>
      <c r="E120" s="45" t="n">
        <v>61021</v>
      </c>
      <c r="F120" s="45" t="n">
        <v>61021</v>
      </c>
      <c r="G120" s="68" t="s">
        <v>281</v>
      </c>
      <c r="L120" s="17" t="s">
        <v>281</v>
      </c>
    </row>
    <row r="121" customFormat="false" ht="22.5" hidden="false" customHeight="false" outlineLevel="0" collapsed="false">
      <c r="A121" s="45" t="s">
        <v>1738</v>
      </c>
      <c r="B121" s="45" t="s">
        <v>1739</v>
      </c>
      <c r="C121" s="67" t="s">
        <v>1932</v>
      </c>
      <c r="D121" s="16" t="s">
        <v>1934</v>
      </c>
      <c r="E121" s="45" t="n">
        <v>61521</v>
      </c>
      <c r="F121" s="45" t="n">
        <v>61521</v>
      </c>
      <c r="G121" s="68" t="s">
        <v>281</v>
      </c>
      <c r="L121" s="17" t="s">
        <v>281</v>
      </c>
    </row>
    <row r="122" customFormat="false" ht="22.5" hidden="false" customHeight="false" outlineLevel="0" collapsed="false">
      <c r="A122" s="45" t="s">
        <v>1738</v>
      </c>
      <c r="B122" s="45" t="s">
        <v>1739</v>
      </c>
      <c r="C122" s="67" t="s">
        <v>1935</v>
      </c>
      <c r="D122" s="16" t="s">
        <v>1936</v>
      </c>
      <c r="E122" s="45" t="n">
        <v>60027</v>
      </c>
      <c r="F122" s="45" t="n">
        <v>60027</v>
      </c>
      <c r="G122" s="68" t="s">
        <v>75</v>
      </c>
      <c r="L122" s="17" t="s">
        <v>75</v>
      </c>
    </row>
    <row r="123" customFormat="false" ht="45" hidden="false" customHeight="false" outlineLevel="0" collapsed="false">
      <c r="A123" s="45" t="s">
        <v>1738</v>
      </c>
      <c r="B123" s="45" t="s">
        <v>1739</v>
      </c>
      <c r="C123" s="67" t="s">
        <v>1935</v>
      </c>
      <c r="D123" s="16" t="s">
        <v>1937</v>
      </c>
      <c r="E123" s="45" t="n">
        <v>60527</v>
      </c>
      <c r="F123" s="45" t="n">
        <v>60527</v>
      </c>
      <c r="G123" s="68" t="s">
        <v>75</v>
      </c>
      <c r="L123" s="17" t="s">
        <v>75</v>
      </c>
    </row>
    <row r="124" customFormat="false" ht="22.5" hidden="false" customHeight="false" outlineLevel="0" collapsed="false">
      <c r="A124" s="45" t="s">
        <v>1738</v>
      </c>
      <c r="B124" s="45" t="s">
        <v>1739</v>
      </c>
      <c r="C124" s="67" t="s">
        <v>1938</v>
      </c>
      <c r="D124" s="16" t="s">
        <v>1939</v>
      </c>
      <c r="E124" s="45" t="n">
        <v>65002</v>
      </c>
      <c r="F124" s="45" t="n">
        <v>65002</v>
      </c>
      <c r="G124" s="68" t="s">
        <v>634</v>
      </c>
      <c r="L124" s="17" t="s">
        <v>634</v>
      </c>
    </row>
    <row r="125" customFormat="false" ht="45" hidden="false" customHeight="false" outlineLevel="0" collapsed="false">
      <c r="A125" s="45" t="s">
        <v>1738</v>
      </c>
      <c r="B125" s="45" t="s">
        <v>1739</v>
      </c>
      <c r="C125" s="67" t="s">
        <v>1938</v>
      </c>
      <c r="D125" s="16" t="s">
        <v>1940</v>
      </c>
      <c r="E125" s="45" t="n">
        <v>65502</v>
      </c>
      <c r="F125" s="45" t="n">
        <v>65502</v>
      </c>
      <c r="G125" s="68" t="s">
        <v>634</v>
      </c>
      <c r="L125" s="17" t="s">
        <v>634</v>
      </c>
    </row>
    <row r="126" customFormat="false" ht="22.5" hidden="false" customHeight="false" outlineLevel="0" collapsed="false">
      <c r="A126" s="45" t="s">
        <v>1738</v>
      </c>
      <c r="B126" s="45" t="s">
        <v>1739</v>
      </c>
      <c r="C126" s="67" t="s">
        <v>1941</v>
      </c>
      <c r="D126" s="67" t="s">
        <v>1942</v>
      </c>
      <c r="E126" s="45" t="n">
        <v>65003</v>
      </c>
      <c r="F126" s="45" t="n">
        <v>65003</v>
      </c>
      <c r="G126" s="68" t="s">
        <v>634</v>
      </c>
      <c r="L126" s="17" t="s">
        <v>634</v>
      </c>
    </row>
    <row r="127" customFormat="false" ht="22.5" hidden="false" customHeight="false" outlineLevel="0" collapsed="false">
      <c r="A127" s="45" t="s">
        <v>1738</v>
      </c>
      <c r="B127" s="45" t="s">
        <v>1739</v>
      </c>
      <c r="C127" s="67" t="s">
        <v>1941</v>
      </c>
      <c r="D127" s="67" t="s">
        <v>1943</v>
      </c>
      <c r="E127" s="45" t="n">
        <v>65503</v>
      </c>
      <c r="F127" s="45" t="n">
        <v>65503</v>
      </c>
      <c r="G127" s="68" t="s">
        <v>634</v>
      </c>
      <c r="L127" s="17" t="s">
        <v>634</v>
      </c>
    </row>
    <row r="128" customFormat="false" ht="22.5" hidden="false" customHeight="false" outlineLevel="0" collapsed="false">
      <c r="A128" s="45" t="s">
        <v>1738</v>
      </c>
      <c r="B128" s="45" t="s">
        <v>1739</v>
      </c>
      <c r="C128" s="67" t="s">
        <v>1944</v>
      </c>
      <c r="D128" s="67" t="s">
        <v>1945</v>
      </c>
      <c r="E128" s="45" t="n">
        <v>64005</v>
      </c>
      <c r="F128" s="45" t="n">
        <v>64005</v>
      </c>
      <c r="G128" s="68" t="s">
        <v>352</v>
      </c>
      <c r="L128" s="17" t="s">
        <v>352</v>
      </c>
    </row>
    <row r="129" customFormat="false" ht="22.5" hidden="false" customHeight="false" outlineLevel="0" collapsed="false">
      <c r="A129" s="45" t="s">
        <v>1738</v>
      </c>
      <c r="B129" s="45" t="s">
        <v>1739</v>
      </c>
      <c r="C129" s="67" t="s">
        <v>1944</v>
      </c>
      <c r="D129" s="67" t="s">
        <v>1946</v>
      </c>
      <c r="E129" s="45" t="n">
        <v>64505</v>
      </c>
      <c r="F129" s="45" t="n">
        <v>64505</v>
      </c>
      <c r="G129" s="68" t="s">
        <v>352</v>
      </c>
      <c r="L129" s="17" t="s">
        <v>352</v>
      </c>
    </row>
    <row r="130" customFormat="false" ht="22.5" hidden="false" customHeight="false" outlineLevel="0" collapsed="false">
      <c r="A130" s="45" t="s">
        <v>1738</v>
      </c>
      <c r="B130" s="45" t="s">
        <v>1739</v>
      </c>
      <c r="C130" s="67" t="s">
        <v>1947</v>
      </c>
      <c r="D130" s="67" t="s">
        <v>1948</v>
      </c>
      <c r="E130" s="45" t="n">
        <v>64006</v>
      </c>
      <c r="F130" s="45" t="n">
        <v>64006</v>
      </c>
      <c r="G130" s="68" t="s">
        <v>352</v>
      </c>
      <c r="L130" s="17" t="s">
        <v>352</v>
      </c>
    </row>
    <row r="131" customFormat="false" ht="22.5" hidden="false" customHeight="false" outlineLevel="0" collapsed="false">
      <c r="A131" s="45" t="s">
        <v>1738</v>
      </c>
      <c r="B131" s="45" t="s">
        <v>1739</v>
      </c>
      <c r="C131" s="67" t="s">
        <v>1947</v>
      </c>
      <c r="D131" s="67" t="s">
        <v>1949</v>
      </c>
      <c r="E131" s="45" t="n">
        <v>64506</v>
      </c>
      <c r="F131" s="45" t="n">
        <v>64506</v>
      </c>
      <c r="G131" s="68" t="s">
        <v>352</v>
      </c>
      <c r="L131" s="17" t="s">
        <v>352</v>
      </c>
    </row>
  </sheetData>
  <conditionalFormatting sqref="G1:R1">
    <cfRule type="expression" priority="2" aboveAverage="0" equalAverage="0" bottom="0" percent="0" rank="0" text="" dxfId="10">
      <formula>$N1=1</formula>
    </cfRule>
    <cfRule type="expression" priority="3" aboveAverage="0" equalAverage="0" bottom="0" percent="0" rank="0" text="" dxfId="11">
      <formula>$N1=2</formula>
    </cfRule>
    <cfRule type="expression" priority="4" aboveAverage="0" equalAverage="0" bottom="0" percent="0" rank="0" text="" dxfId="12">
      <formula>$N1=3</formula>
    </cfRule>
  </conditionalFormatting>
  <conditionalFormatting sqref="K108:K109 T100:IV107 B108:B109 I108:I109 B100:R107 A100:A109 A2:IV9 A13:IV14 A22:IV23 A32:IV41 A50:IV53 S100:S109 A76:IV79 A82:IV83 A90:IV91 A94:IV97 A60:IV65 A68:IV69 D110:D111">
    <cfRule type="expression" priority="5" aboveAverage="0" equalAverage="0" bottom="0" percent="0" rank="0" text="" dxfId="13">
      <formula>$S108="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36" activeCellId="0" sqref="R36"/>
    </sheetView>
  </sheetViews>
  <sheetFormatPr defaultColWidth="9.13671875" defaultRowHeight="12.75" zeroHeight="false" outlineLevelRow="0" outlineLevelCol="0"/>
  <cols>
    <col collapsed="false" customWidth="true" hidden="false" outlineLevel="0" max="1" min="1" style="45" width="15.7"/>
    <col collapsed="false" customWidth="true" hidden="false" outlineLevel="0" max="2" min="2" style="45" width="15.41"/>
    <col collapsed="false" customWidth="true" hidden="false" outlineLevel="0" max="3" min="3" style="67" width="53.71"/>
    <col collapsed="false" customWidth="true" hidden="false" outlineLevel="0" max="4" min="4" style="67" width="27.99"/>
    <col collapsed="false" customWidth="true" hidden="false" outlineLevel="0" max="5" min="5" style="45" width="6.99"/>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18" width="59.85"/>
    <col collapsed="false" customWidth="true" hidden="true" outlineLevel="0" max="13" min="13" style="18" width="9.41"/>
    <col collapsed="false" customWidth="true" hidden="false" outlineLevel="0" max="14" min="14" style="18" width="32.7"/>
    <col collapsed="false" customWidth="true" hidden="false" outlineLevel="0" max="16" min="15" style="77" width="32.7"/>
    <col collapsed="false" customWidth="true" hidden="false" outlineLevel="0" max="17" min="17" style="78" width="32.7"/>
    <col collapsed="false" customWidth="true" hidden="false" outlineLevel="0" max="18" min="18" style="0" width="12.7"/>
    <col collapsed="false" customWidth="false" hidden="false" outlineLevel="0" max="257" min="19" style="45" width="9.14"/>
  </cols>
  <sheetData>
    <row r="1" s="22" customFormat="true" ht="36.75" hidden="false" customHeight="true" outlineLevel="0" collapsed="false">
      <c r="A1" s="22" t="s">
        <v>52</v>
      </c>
      <c r="B1" s="22" t="s">
        <v>53</v>
      </c>
      <c r="C1" s="22" t="s">
        <v>54</v>
      </c>
      <c r="D1" s="22" t="s">
        <v>55</v>
      </c>
      <c r="E1" s="22" t="s">
        <v>56</v>
      </c>
      <c r="F1" s="23" t="s">
        <v>58</v>
      </c>
      <c r="G1" s="24" t="s">
        <v>59</v>
      </c>
      <c r="H1" s="25" t="s">
        <v>60</v>
      </c>
      <c r="I1" s="26" t="s">
        <v>61</v>
      </c>
      <c r="J1" s="27" t="s">
        <v>62</v>
      </c>
      <c r="K1" s="23" t="s">
        <v>63</v>
      </c>
      <c r="L1" s="24" t="s">
        <v>64</v>
      </c>
      <c r="M1" s="25" t="s">
        <v>65</v>
      </c>
      <c r="N1" s="25" t="s">
        <v>66</v>
      </c>
      <c r="O1" s="26" t="s">
        <v>67</v>
      </c>
      <c r="P1" s="27" t="s">
        <v>68</v>
      </c>
      <c r="Q1" s="28" t="s">
        <v>69</v>
      </c>
      <c r="R1" s="22" t="s">
        <v>70</v>
      </c>
    </row>
    <row r="2" s="37" customFormat="true" ht="22.5" hidden="false" customHeight="false" outlineLevel="0" collapsed="false">
      <c r="A2" s="37" t="s">
        <v>1950</v>
      </c>
      <c r="B2" s="37" t="s">
        <v>1951</v>
      </c>
      <c r="C2" s="70" t="s">
        <v>1952</v>
      </c>
      <c r="D2" s="70" t="s">
        <v>1953</v>
      </c>
      <c r="E2" s="37" t="n">
        <v>0</v>
      </c>
      <c r="F2" s="17" t="s">
        <v>1954</v>
      </c>
      <c r="G2" s="30"/>
      <c r="H2" s="18" t="s">
        <v>1954</v>
      </c>
      <c r="I2" s="31"/>
      <c r="J2" s="19" t="s">
        <v>1954</v>
      </c>
      <c r="K2" s="17" t="s">
        <v>1954</v>
      </c>
      <c r="L2" s="30"/>
      <c r="M2" s="18" t="n">
        <f aca="false">IF(G2="Unreviewed",1,IF(G2="",2,3))</f>
        <v>2</v>
      </c>
      <c r="N2" s="18"/>
      <c r="O2" s="31"/>
      <c r="P2" s="19"/>
      <c r="Q2" s="20"/>
      <c r="R2" s="32" t="str">
        <f aca="false">IF(H2=J2,"OK","Differences")</f>
        <v>OK</v>
      </c>
    </row>
    <row r="3" s="37" customFormat="true" ht="22.5" hidden="false" customHeight="false" outlineLevel="0" collapsed="false">
      <c r="A3" s="37" t="s">
        <v>1950</v>
      </c>
      <c r="B3" s="37" t="s">
        <v>1951</v>
      </c>
      <c r="C3" s="70" t="s">
        <v>1955</v>
      </c>
      <c r="D3" s="70" t="s">
        <v>1953</v>
      </c>
      <c r="E3" s="37" t="n">
        <v>0</v>
      </c>
      <c r="F3" s="17" t="s">
        <v>1954</v>
      </c>
      <c r="G3" s="30"/>
      <c r="H3" s="18" t="s">
        <v>1954</v>
      </c>
      <c r="I3" s="31"/>
      <c r="J3" s="19" t="s">
        <v>1954</v>
      </c>
      <c r="K3" s="17" t="s">
        <v>1954</v>
      </c>
      <c r="L3" s="30"/>
      <c r="M3" s="18" t="n">
        <f aca="false">IF(G3="Unreviewed",1,IF(G3="",2,3))</f>
        <v>2</v>
      </c>
      <c r="N3" s="18"/>
      <c r="O3" s="31"/>
      <c r="P3" s="19"/>
      <c r="Q3" s="20"/>
      <c r="R3" s="32" t="str">
        <f aca="false">IF(H3=J3,"OK","Differences")</f>
        <v>OK</v>
      </c>
    </row>
    <row r="4" s="37" customFormat="true" ht="22.5" hidden="false" customHeight="false" outlineLevel="0" collapsed="false">
      <c r="A4" s="37" t="s">
        <v>1950</v>
      </c>
      <c r="B4" s="37" t="s">
        <v>1951</v>
      </c>
      <c r="C4" s="70" t="s">
        <v>1956</v>
      </c>
      <c r="D4" s="70" t="s">
        <v>1957</v>
      </c>
      <c r="E4" s="37" t="n">
        <v>14</v>
      </c>
      <c r="F4" s="17" t="s">
        <v>1954</v>
      </c>
      <c r="G4" s="30"/>
      <c r="H4" s="18" t="s">
        <v>1954</v>
      </c>
      <c r="I4" s="31"/>
      <c r="J4" s="19" t="s">
        <v>1954</v>
      </c>
      <c r="K4" s="17" t="s">
        <v>1954</v>
      </c>
      <c r="L4" s="30"/>
      <c r="M4" s="18" t="n">
        <f aca="false">IF(G4="Unreviewed",1,IF(G4="",2,3))</f>
        <v>2</v>
      </c>
      <c r="N4" s="18"/>
      <c r="O4" s="31"/>
      <c r="P4" s="19"/>
      <c r="Q4" s="20"/>
      <c r="R4" s="32" t="str">
        <f aca="false">IF(H4=J4,"OK","Differences")</f>
        <v>OK</v>
      </c>
    </row>
    <row r="5" s="37" customFormat="true" ht="22.5" hidden="false" customHeight="false" outlineLevel="0" collapsed="false">
      <c r="A5" s="37" t="s">
        <v>1950</v>
      </c>
      <c r="B5" s="37" t="s">
        <v>1951</v>
      </c>
      <c r="C5" s="70" t="s">
        <v>1958</v>
      </c>
      <c r="D5" s="70" t="s">
        <v>1957</v>
      </c>
      <c r="E5" s="37" t="n">
        <v>14</v>
      </c>
      <c r="F5" s="17" t="s">
        <v>1954</v>
      </c>
      <c r="G5" s="30"/>
      <c r="H5" s="18" t="s">
        <v>1954</v>
      </c>
      <c r="I5" s="31"/>
      <c r="J5" s="19" t="s">
        <v>1954</v>
      </c>
      <c r="K5" s="17" t="s">
        <v>1954</v>
      </c>
      <c r="L5" s="30"/>
      <c r="M5" s="18" t="n">
        <f aca="false">IF(G5="Unreviewed",1,IF(G5="",2,3))</f>
        <v>2</v>
      </c>
      <c r="N5" s="18"/>
      <c r="O5" s="31"/>
      <c r="P5" s="19"/>
      <c r="Q5" s="20"/>
      <c r="R5" s="32" t="str">
        <f aca="false">IF(H5=J5,"OK","Differences")</f>
        <v>OK</v>
      </c>
    </row>
    <row r="6" s="37" customFormat="true" ht="12.75" hidden="false" customHeight="false" outlineLevel="0" collapsed="false">
      <c r="A6" s="37" t="s">
        <v>1950</v>
      </c>
      <c r="B6" s="37" t="s">
        <v>1951</v>
      </c>
      <c r="C6" s="70" t="s">
        <v>1959</v>
      </c>
      <c r="D6" s="70" t="s">
        <v>1960</v>
      </c>
      <c r="E6" s="37" t="n">
        <v>6</v>
      </c>
      <c r="F6" s="17" t="s">
        <v>972</v>
      </c>
      <c r="G6" s="30"/>
      <c r="H6" s="18" t="s">
        <v>972</v>
      </c>
      <c r="I6" s="31"/>
      <c r="J6" s="19" t="s">
        <v>972</v>
      </c>
      <c r="K6" s="17" t="s">
        <v>972</v>
      </c>
      <c r="L6" s="30"/>
      <c r="M6" s="18" t="n">
        <f aca="false">IF(G6="Unreviewed",1,IF(G6="",2,3))</f>
        <v>2</v>
      </c>
      <c r="N6" s="18"/>
      <c r="O6" s="31"/>
      <c r="P6" s="19"/>
      <c r="Q6" s="20"/>
      <c r="R6" s="32" t="str">
        <f aca="false">IF(H6=J6,"OK","Differences")</f>
        <v>OK</v>
      </c>
    </row>
    <row r="7" s="37" customFormat="true" ht="12.75" hidden="false" customHeight="false" outlineLevel="0" collapsed="false">
      <c r="A7" s="37" t="s">
        <v>1950</v>
      </c>
      <c r="B7" s="37" t="s">
        <v>1951</v>
      </c>
      <c r="C7" s="70" t="s">
        <v>1961</v>
      </c>
      <c r="D7" s="70" t="s">
        <v>1962</v>
      </c>
      <c r="E7" s="37" t="n">
        <v>5</v>
      </c>
      <c r="F7" s="17" t="s">
        <v>1143</v>
      </c>
      <c r="G7" s="30"/>
      <c r="H7" s="18" t="s">
        <v>1143</v>
      </c>
      <c r="I7" s="31"/>
      <c r="J7" s="19" t="s">
        <v>1143</v>
      </c>
      <c r="K7" s="17" t="s">
        <v>1143</v>
      </c>
      <c r="L7" s="30"/>
      <c r="M7" s="18" t="n">
        <f aca="false">IF(G7="Unreviewed",1,IF(G7="",2,3))</f>
        <v>2</v>
      </c>
      <c r="N7" s="18"/>
      <c r="O7" s="31"/>
      <c r="P7" s="19"/>
      <c r="Q7" s="20"/>
      <c r="R7" s="32" t="str">
        <f aca="false">IF(H7=J7,"OK","Differences")</f>
        <v>OK</v>
      </c>
    </row>
    <row r="8" s="37" customFormat="true" ht="12.75" hidden="false" customHeight="false" outlineLevel="0" collapsed="false">
      <c r="A8" s="37" t="s">
        <v>1950</v>
      </c>
      <c r="B8" s="37" t="s">
        <v>1951</v>
      </c>
      <c r="C8" s="70" t="s">
        <v>1963</v>
      </c>
      <c r="D8" s="70" t="s">
        <v>1962</v>
      </c>
      <c r="E8" s="37" t="n">
        <v>5</v>
      </c>
      <c r="F8" s="17" t="s">
        <v>1143</v>
      </c>
      <c r="G8" s="30"/>
      <c r="H8" s="18" t="s">
        <v>1143</v>
      </c>
      <c r="I8" s="31"/>
      <c r="J8" s="19" t="s">
        <v>1143</v>
      </c>
      <c r="K8" s="17" t="s">
        <v>1143</v>
      </c>
      <c r="L8" s="30"/>
      <c r="M8" s="18" t="n">
        <f aca="false">IF(G8="Unreviewed",1,IF(G8="",2,3))</f>
        <v>2</v>
      </c>
      <c r="N8" s="18"/>
      <c r="O8" s="31"/>
      <c r="P8" s="19"/>
      <c r="Q8" s="20"/>
      <c r="R8" s="32" t="str">
        <f aca="false">IF(H8=J8,"OK","Differences")</f>
        <v>OK</v>
      </c>
    </row>
    <row r="9" s="37" customFormat="true" ht="12.75" hidden="false" customHeight="false" outlineLevel="0" collapsed="false">
      <c r="A9" s="37" t="s">
        <v>1950</v>
      </c>
      <c r="B9" s="37" t="s">
        <v>1951</v>
      </c>
      <c r="C9" s="70" t="s">
        <v>1956</v>
      </c>
      <c r="D9" s="70" t="s">
        <v>1964</v>
      </c>
      <c r="E9" s="37" t="n">
        <v>16</v>
      </c>
      <c r="F9" s="17" t="s">
        <v>75</v>
      </c>
      <c r="G9" s="30" t="s">
        <v>580</v>
      </c>
      <c r="H9" s="30" t="s">
        <v>580</v>
      </c>
      <c r="I9" s="31"/>
      <c r="J9" s="19" t="s">
        <v>580</v>
      </c>
      <c r="K9" s="35" t="s">
        <v>580</v>
      </c>
      <c r="L9" s="30" t="s">
        <v>1965</v>
      </c>
      <c r="M9" s="18" t="n">
        <f aca="false">IF(G9="Unreviewed",1,IF(G9="",2,3))</f>
        <v>3</v>
      </c>
      <c r="N9" s="18" t="s">
        <v>1966</v>
      </c>
      <c r="O9" s="31"/>
      <c r="P9" s="19"/>
      <c r="Q9" s="20"/>
      <c r="R9" s="32" t="str">
        <f aca="false">IF(H9=J9,"OK","Differences")</f>
        <v>OK</v>
      </c>
    </row>
    <row r="10" s="37" customFormat="true" ht="12.75" hidden="false" customHeight="false" outlineLevel="0" collapsed="false">
      <c r="A10" s="37" t="s">
        <v>1950</v>
      </c>
      <c r="B10" s="37" t="s">
        <v>1951</v>
      </c>
      <c r="C10" s="70" t="s">
        <v>1967</v>
      </c>
      <c r="D10" s="70" t="s">
        <v>1968</v>
      </c>
      <c r="E10" s="37" t="n">
        <v>4</v>
      </c>
      <c r="F10" s="17" t="s">
        <v>1143</v>
      </c>
      <c r="G10" s="30"/>
      <c r="H10" s="18" t="s">
        <v>1143</v>
      </c>
      <c r="I10" s="31"/>
      <c r="J10" s="19" t="s">
        <v>1143</v>
      </c>
      <c r="K10" s="17" t="s">
        <v>1143</v>
      </c>
      <c r="L10" s="30"/>
      <c r="M10" s="18" t="n">
        <f aca="false">IF(G10="Unreviewed",1,IF(G10="",2,3))</f>
        <v>2</v>
      </c>
      <c r="N10" s="18"/>
      <c r="O10" s="31"/>
      <c r="P10" s="19"/>
      <c r="Q10" s="20"/>
      <c r="R10" s="32" t="str">
        <f aca="false">IF(H10=J10,"OK","Differences")</f>
        <v>OK</v>
      </c>
    </row>
    <row r="11" s="37" customFormat="true" ht="12.75" hidden="false" customHeight="false" outlineLevel="0" collapsed="false">
      <c r="A11" s="37" t="s">
        <v>1950</v>
      </c>
      <c r="B11" s="37" t="s">
        <v>1951</v>
      </c>
      <c r="C11" s="70" t="s">
        <v>1956</v>
      </c>
      <c r="D11" s="70" t="s">
        <v>1969</v>
      </c>
      <c r="E11" s="37" t="n">
        <v>15</v>
      </c>
      <c r="F11" s="17" t="s">
        <v>75</v>
      </c>
      <c r="G11" s="30" t="s">
        <v>580</v>
      </c>
      <c r="H11" s="30" t="s">
        <v>580</v>
      </c>
      <c r="I11" s="31"/>
      <c r="J11" s="19" t="s">
        <v>580</v>
      </c>
      <c r="K11" s="35" t="s">
        <v>580</v>
      </c>
      <c r="L11" s="30" t="s">
        <v>1965</v>
      </c>
      <c r="M11" s="18" t="n">
        <f aca="false">IF(G11="Unreviewed",1,IF(G11="",2,3))</f>
        <v>3</v>
      </c>
      <c r="N11" s="18" t="s">
        <v>1966</v>
      </c>
      <c r="O11" s="31"/>
      <c r="P11" s="19"/>
      <c r="Q11" s="20"/>
      <c r="R11" s="32" t="str">
        <f aca="false">IF(H11=J11,"OK","Differences")</f>
        <v>OK</v>
      </c>
    </row>
    <row r="12" s="37" customFormat="true" ht="12.75" hidden="false" customHeight="false" outlineLevel="0" collapsed="false">
      <c r="A12" s="37" t="s">
        <v>1950</v>
      </c>
      <c r="B12" s="37" t="s">
        <v>1951</v>
      </c>
      <c r="C12" s="70" t="s">
        <v>1970</v>
      </c>
      <c r="D12" s="70" t="s">
        <v>1971</v>
      </c>
      <c r="E12" s="37" t="n">
        <v>1</v>
      </c>
      <c r="F12" s="17" t="s">
        <v>75</v>
      </c>
      <c r="G12" s="30"/>
      <c r="H12" s="18" t="s">
        <v>75</v>
      </c>
      <c r="I12" s="31"/>
      <c r="J12" s="19" t="s">
        <v>75</v>
      </c>
      <c r="K12" s="17" t="s">
        <v>75</v>
      </c>
      <c r="L12" s="30"/>
      <c r="M12" s="18" t="n">
        <f aca="false">IF(G12="Unreviewed",1,IF(G12="",2,3))</f>
        <v>2</v>
      </c>
      <c r="N12" s="18"/>
      <c r="O12" s="31"/>
      <c r="P12" s="19"/>
      <c r="Q12" s="20"/>
      <c r="R12" s="32" t="str">
        <f aca="false">IF(H12=J12,"OK","Differences")</f>
        <v>OK</v>
      </c>
    </row>
    <row r="13" s="37" customFormat="true" ht="12.75" hidden="false" customHeight="false" outlineLevel="0" collapsed="false">
      <c r="A13" s="37" t="s">
        <v>1950</v>
      </c>
      <c r="B13" s="37" t="s">
        <v>1951</v>
      </c>
      <c r="C13" s="70" t="s">
        <v>1972</v>
      </c>
      <c r="D13" s="70" t="s">
        <v>1973</v>
      </c>
      <c r="E13" s="37" t="n">
        <v>2</v>
      </c>
      <c r="F13" s="17" t="s">
        <v>75</v>
      </c>
      <c r="G13" s="30"/>
      <c r="H13" s="18" t="s">
        <v>75</v>
      </c>
      <c r="I13" s="31"/>
      <c r="J13" s="19" t="s">
        <v>75</v>
      </c>
      <c r="K13" s="17" t="s">
        <v>75</v>
      </c>
      <c r="L13" s="30"/>
      <c r="M13" s="18" t="n">
        <f aca="false">IF(G13="Unreviewed",1,IF(G13="",2,3))</f>
        <v>2</v>
      </c>
      <c r="N13" s="18"/>
      <c r="O13" s="31"/>
      <c r="P13" s="19"/>
      <c r="Q13" s="20"/>
      <c r="R13" s="32" t="str">
        <f aca="false">IF(H13=J13,"OK","Differences")</f>
        <v>OK</v>
      </c>
    </row>
    <row r="14" s="37" customFormat="true" ht="12.75" hidden="false" customHeight="false" outlineLevel="0" collapsed="false">
      <c r="A14" s="37" t="s">
        <v>1950</v>
      </c>
      <c r="B14" s="37" t="s">
        <v>1951</v>
      </c>
      <c r="C14" s="70" t="s">
        <v>1974</v>
      </c>
      <c r="D14" s="70" t="s">
        <v>1973</v>
      </c>
      <c r="E14" s="37" t="n">
        <v>2</v>
      </c>
      <c r="F14" s="17" t="s">
        <v>75</v>
      </c>
      <c r="G14" s="30"/>
      <c r="H14" s="18" t="s">
        <v>75</v>
      </c>
      <c r="I14" s="31"/>
      <c r="J14" s="19" t="s">
        <v>75</v>
      </c>
      <c r="K14" s="17" t="s">
        <v>75</v>
      </c>
      <c r="L14" s="30"/>
      <c r="M14" s="18" t="n">
        <f aca="false">IF(G14="Unreviewed",1,IF(G14="",2,3))</f>
        <v>2</v>
      </c>
      <c r="N14" s="18"/>
      <c r="O14" s="31"/>
      <c r="P14" s="19"/>
      <c r="Q14" s="20"/>
      <c r="R14" s="32" t="str">
        <f aca="false">IF(H14=J14,"OK","Differences")</f>
        <v>OK</v>
      </c>
    </row>
    <row r="15" s="37" customFormat="true" ht="12.75" hidden="false" customHeight="false" outlineLevel="0" collapsed="false">
      <c r="A15" s="37" t="s">
        <v>1950</v>
      </c>
      <c r="B15" s="37" t="s">
        <v>1951</v>
      </c>
      <c r="C15" s="70" t="s">
        <v>1975</v>
      </c>
      <c r="D15" s="70" t="s">
        <v>1976</v>
      </c>
      <c r="E15" s="37" t="n">
        <v>3</v>
      </c>
      <c r="F15" s="17" t="s">
        <v>75</v>
      </c>
      <c r="G15" s="30"/>
      <c r="H15" s="18" t="s">
        <v>75</v>
      </c>
      <c r="I15" s="31"/>
      <c r="J15" s="19" t="s">
        <v>75</v>
      </c>
      <c r="K15" s="17" t="s">
        <v>75</v>
      </c>
      <c r="L15" s="30" t="s">
        <v>1977</v>
      </c>
      <c r="M15" s="18" t="n">
        <f aca="false">IF(G15="Unreviewed",1,IF(G15="",2,3))</f>
        <v>2</v>
      </c>
      <c r="N15" s="18" t="s">
        <v>1978</v>
      </c>
      <c r="O15" s="31"/>
      <c r="P15" s="19"/>
      <c r="Q15" s="20"/>
      <c r="R15" s="32" t="str">
        <f aca="false">IF(H15=J15,"OK","Differences")</f>
        <v>OK</v>
      </c>
    </row>
    <row r="16" s="37" customFormat="true" ht="12.75" hidden="false" customHeight="false" outlineLevel="0" collapsed="false">
      <c r="A16" s="37" t="s">
        <v>1950</v>
      </c>
      <c r="B16" s="37" t="s">
        <v>1951</v>
      </c>
      <c r="C16" s="70" t="s">
        <v>1979</v>
      </c>
      <c r="D16" s="70" t="s">
        <v>1976</v>
      </c>
      <c r="E16" s="37" t="n">
        <v>3</v>
      </c>
      <c r="F16" s="17" t="s">
        <v>75</v>
      </c>
      <c r="G16" s="30"/>
      <c r="H16" s="18" t="s">
        <v>75</v>
      </c>
      <c r="I16" s="31"/>
      <c r="J16" s="19" t="s">
        <v>75</v>
      </c>
      <c r="K16" s="17" t="s">
        <v>75</v>
      </c>
      <c r="L16" s="30" t="s">
        <v>1977</v>
      </c>
      <c r="M16" s="18" t="n">
        <f aca="false">IF(G16="Unreviewed",1,IF(G16="",2,3))</f>
        <v>2</v>
      </c>
      <c r="N16" s="18" t="s">
        <v>1978</v>
      </c>
      <c r="O16" s="31"/>
      <c r="P16" s="19"/>
      <c r="Q16" s="20"/>
      <c r="R16" s="32" t="str">
        <f aca="false">IF(H16=J16,"OK","Differences")</f>
        <v>OK</v>
      </c>
    </row>
    <row r="17" s="37" customFormat="true" ht="12.75" hidden="false" customHeight="false" outlineLevel="0" collapsed="false">
      <c r="A17" s="37" t="s">
        <v>1950</v>
      </c>
      <c r="B17" s="37" t="s">
        <v>1951</v>
      </c>
      <c r="C17" s="70" t="s">
        <v>1980</v>
      </c>
      <c r="D17" s="70" t="s">
        <v>1981</v>
      </c>
      <c r="E17" s="37" t="n">
        <v>8</v>
      </c>
      <c r="F17" s="17" t="s">
        <v>75</v>
      </c>
      <c r="G17" s="30"/>
      <c r="H17" s="18" t="s">
        <v>75</v>
      </c>
      <c r="I17" s="31"/>
      <c r="J17" s="19" t="s">
        <v>75</v>
      </c>
      <c r="K17" s="17" t="s">
        <v>75</v>
      </c>
      <c r="L17" s="30"/>
      <c r="M17" s="18" t="n">
        <f aca="false">IF(G17="Unreviewed",1,IF(G17="",2,3))</f>
        <v>2</v>
      </c>
      <c r="N17" s="18"/>
      <c r="O17" s="31"/>
      <c r="P17" s="19"/>
      <c r="Q17" s="20"/>
      <c r="R17" s="32" t="str">
        <f aca="false">IF(H17=J17,"OK","Differences")</f>
        <v>OK</v>
      </c>
    </row>
    <row r="18" s="37" customFormat="true" ht="12.75" hidden="false" customHeight="false" outlineLevel="0" collapsed="false">
      <c r="A18" s="37" t="s">
        <v>1950</v>
      </c>
      <c r="B18" s="37" t="s">
        <v>1951</v>
      </c>
      <c r="C18" s="70" t="s">
        <v>1982</v>
      </c>
      <c r="D18" s="70" t="s">
        <v>1981</v>
      </c>
      <c r="E18" s="37" t="n">
        <v>8</v>
      </c>
      <c r="F18" s="17" t="s">
        <v>75</v>
      </c>
      <c r="G18" s="30"/>
      <c r="H18" s="18" t="s">
        <v>75</v>
      </c>
      <c r="I18" s="31"/>
      <c r="J18" s="19" t="s">
        <v>75</v>
      </c>
      <c r="K18" s="17" t="s">
        <v>75</v>
      </c>
      <c r="L18" s="30"/>
      <c r="M18" s="18" t="n">
        <f aca="false">IF(G18="Unreviewed",1,IF(G18="",2,3))</f>
        <v>2</v>
      </c>
      <c r="N18" s="18"/>
      <c r="O18" s="31"/>
      <c r="P18" s="19"/>
      <c r="Q18" s="20"/>
      <c r="R18" s="32" t="str">
        <f aca="false">IF(H18=J18,"OK","Differences")</f>
        <v>OK</v>
      </c>
    </row>
    <row r="19" s="37" customFormat="true" ht="12.75" hidden="false" customHeight="false" outlineLevel="0" collapsed="false">
      <c r="A19" s="37" t="s">
        <v>1950</v>
      </c>
      <c r="B19" s="37" t="s">
        <v>1951</v>
      </c>
      <c r="C19" s="70" t="s">
        <v>1983</v>
      </c>
      <c r="D19" s="70" t="s">
        <v>1984</v>
      </c>
      <c r="E19" s="37" t="n">
        <v>7</v>
      </c>
      <c r="F19" s="17" t="s">
        <v>75</v>
      </c>
      <c r="G19" s="30"/>
      <c r="H19" s="18" t="s">
        <v>75</v>
      </c>
      <c r="I19" s="31"/>
      <c r="J19" s="19" t="s">
        <v>75</v>
      </c>
      <c r="K19" s="17" t="s">
        <v>75</v>
      </c>
      <c r="L19" s="30" t="s">
        <v>1977</v>
      </c>
      <c r="M19" s="18" t="n">
        <f aca="false">IF(G19="Unreviewed",1,IF(G19="",2,3))</f>
        <v>2</v>
      </c>
      <c r="N19" s="18" t="s">
        <v>1978</v>
      </c>
      <c r="O19" s="31"/>
      <c r="P19" s="19"/>
      <c r="Q19" s="20"/>
      <c r="R19" s="32" t="str">
        <f aca="false">IF(H19=J19,"OK","Differences")</f>
        <v>OK</v>
      </c>
    </row>
    <row r="20" s="37" customFormat="true" ht="12.75" hidden="false" customHeight="false" outlineLevel="0" collapsed="false">
      <c r="A20" s="37" t="s">
        <v>1950</v>
      </c>
      <c r="B20" s="37" t="s">
        <v>1951</v>
      </c>
      <c r="C20" s="70" t="s">
        <v>1985</v>
      </c>
      <c r="D20" s="70" t="s">
        <v>1984</v>
      </c>
      <c r="E20" s="37" t="n">
        <v>7</v>
      </c>
      <c r="F20" s="17" t="s">
        <v>75</v>
      </c>
      <c r="G20" s="30"/>
      <c r="H20" s="18" t="s">
        <v>75</v>
      </c>
      <c r="I20" s="31"/>
      <c r="J20" s="19" t="s">
        <v>75</v>
      </c>
      <c r="K20" s="17" t="s">
        <v>75</v>
      </c>
      <c r="L20" s="30" t="s">
        <v>1977</v>
      </c>
      <c r="M20" s="18" t="n">
        <f aca="false">IF(G20="Unreviewed",1,IF(G20="",2,3))</f>
        <v>2</v>
      </c>
      <c r="N20" s="18" t="s">
        <v>1978</v>
      </c>
      <c r="O20" s="31"/>
      <c r="P20" s="19"/>
      <c r="Q20" s="20"/>
      <c r="R20" s="32" t="str">
        <f aca="false">IF(H20=J20,"OK","Differences")</f>
        <v>OK</v>
      </c>
    </row>
    <row r="21" s="37" customFormat="true" ht="12.75" hidden="false" customHeight="false" outlineLevel="0" collapsed="false">
      <c r="A21" s="37" t="s">
        <v>1950</v>
      </c>
      <c r="B21" s="37" t="s">
        <v>1951</v>
      </c>
      <c r="C21" s="70" t="s">
        <v>1986</v>
      </c>
      <c r="D21" s="70" t="s">
        <v>1987</v>
      </c>
      <c r="E21" s="37" t="n">
        <v>9</v>
      </c>
      <c r="F21" s="17" t="s">
        <v>75</v>
      </c>
      <c r="G21" s="30"/>
      <c r="H21" s="18" t="s">
        <v>75</v>
      </c>
      <c r="I21" s="31"/>
      <c r="J21" s="19" t="s">
        <v>75</v>
      </c>
      <c r="K21" s="17" t="s">
        <v>75</v>
      </c>
      <c r="L21" s="30"/>
      <c r="M21" s="18" t="n">
        <f aca="false">IF(G21="Unreviewed",1,IF(G21="",2,3))</f>
        <v>2</v>
      </c>
      <c r="N21" s="18"/>
      <c r="O21" s="31"/>
      <c r="P21" s="19"/>
      <c r="Q21" s="20"/>
      <c r="R21" s="32" t="str">
        <f aca="false">IF(H21=J21,"OK","Differences")</f>
        <v>OK</v>
      </c>
    </row>
    <row r="22" s="37" customFormat="true" ht="12.75" hidden="false" customHeight="false" outlineLevel="0" collapsed="false">
      <c r="A22" s="37" t="s">
        <v>1950</v>
      </c>
      <c r="B22" s="37" t="s">
        <v>1951</v>
      </c>
      <c r="C22" s="70" t="s">
        <v>1988</v>
      </c>
      <c r="D22" s="70" t="s">
        <v>1987</v>
      </c>
      <c r="E22" s="37" t="n">
        <v>9</v>
      </c>
      <c r="F22" s="17" t="s">
        <v>75</v>
      </c>
      <c r="G22" s="30"/>
      <c r="H22" s="18" t="s">
        <v>75</v>
      </c>
      <c r="I22" s="31"/>
      <c r="J22" s="19" t="s">
        <v>75</v>
      </c>
      <c r="K22" s="17" t="s">
        <v>75</v>
      </c>
      <c r="L22" s="30"/>
      <c r="M22" s="18" t="n">
        <f aca="false">IF(G22="Unreviewed",1,IF(G22="",2,3))</f>
        <v>2</v>
      </c>
      <c r="N22" s="18"/>
      <c r="O22" s="31"/>
      <c r="P22" s="19"/>
      <c r="Q22" s="20"/>
      <c r="R22" s="32" t="str">
        <f aca="false">IF(H22=J22,"OK","Differences")</f>
        <v>OK</v>
      </c>
    </row>
    <row r="23" s="37" customFormat="true" ht="12.75" hidden="false" customHeight="false" outlineLevel="0" collapsed="false">
      <c r="A23" s="37" t="s">
        <v>1950</v>
      </c>
      <c r="B23" s="37" t="s">
        <v>1951</v>
      </c>
      <c r="C23" s="70" t="s">
        <v>1989</v>
      </c>
      <c r="D23" s="70" t="s">
        <v>1990</v>
      </c>
      <c r="E23" s="37" t="n">
        <v>19</v>
      </c>
      <c r="F23" s="17" t="s">
        <v>75</v>
      </c>
      <c r="G23" s="30"/>
      <c r="H23" s="18" t="s">
        <v>75</v>
      </c>
      <c r="I23" s="31"/>
      <c r="J23" s="19" t="s">
        <v>75</v>
      </c>
      <c r="K23" s="17" t="s">
        <v>75</v>
      </c>
      <c r="L23" s="30"/>
      <c r="M23" s="18" t="n">
        <f aca="false">IF(G23="Unreviewed",1,IF(G23="",2,3))</f>
        <v>2</v>
      </c>
      <c r="N23" s="18"/>
      <c r="O23" s="31"/>
      <c r="P23" s="19"/>
      <c r="Q23" s="20"/>
      <c r="R23" s="32" t="str">
        <f aca="false">IF(H23=J23,"OK","Differences")</f>
        <v>OK</v>
      </c>
    </row>
    <row r="24" s="37" customFormat="true" ht="12.75" hidden="false" customHeight="false" outlineLevel="0" collapsed="false">
      <c r="A24" s="37" t="s">
        <v>1950</v>
      </c>
      <c r="B24" s="37" t="s">
        <v>1951</v>
      </c>
      <c r="C24" s="70" t="s">
        <v>1991</v>
      </c>
      <c r="D24" s="70" t="s">
        <v>1990</v>
      </c>
      <c r="E24" s="37" t="n">
        <v>19</v>
      </c>
      <c r="F24" s="17" t="s">
        <v>75</v>
      </c>
      <c r="G24" s="30"/>
      <c r="H24" s="18" t="s">
        <v>75</v>
      </c>
      <c r="I24" s="31"/>
      <c r="J24" s="19" t="s">
        <v>75</v>
      </c>
      <c r="K24" s="17" t="s">
        <v>75</v>
      </c>
      <c r="L24" s="30"/>
      <c r="M24" s="18" t="n">
        <f aca="false">IF(G24="Unreviewed",1,IF(G24="",2,3))</f>
        <v>2</v>
      </c>
      <c r="N24" s="18"/>
      <c r="O24" s="31"/>
      <c r="P24" s="19"/>
      <c r="Q24" s="20"/>
      <c r="R24" s="32" t="str">
        <f aca="false">IF(H24=J24,"OK","Differences")</f>
        <v>OK</v>
      </c>
    </row>
    <row r="25" s="37" customFormat="true" ht="12.75" hidden="false" customHeight="false" outlineLevel="0" collapsed="false">
      <c r="A25" s="37" t="s">
        <v>1950</v>
      </c>
      <c r="B25" s="37" t="s">
        <v>1951</v>
      </c>
      <c r="C25" s="70" t="s">
        <v>1992</v>
      </c>
      <c r="D25" s="70" t="s">
        <v>1993</v>
      </c>
      <c r="E25" s="37" t="n">
        <v>17</v>
      </c>
      <c r="F25" s="17" t="s">
        <v>75</v>
      </c>
      <c r="G25" s="30"/>
      <c r="H25" s="18" t="s">
        <v>75</v>
      </c>
      <c r="I25" s="31"/>
      <c r="J25" s="19" t="s">
        <v>75</v>
      </c>
      <c r="K25" s="17" t="s">
        <v>75</v>
      </c>
      <c r="L25" s="30"/>
      <c r="M25" s="18" t="n">
        <f aca="false">IF(G25="Unreviewed",1,IF(G25="",2,3))</f>
        <v>2</v>
      </c>
      <c r="N25" s="18"/>
      <c r="O25" s="31"/>
      <c r="P25" s="19"/>
      <c r="Q25" s="20"/>
      <c r="R25" s="32" t="str">
        <f aca="false">IF(H25=J25,"OK","Differences")</f>
        <v>OK</v>
      </c>
    </row>
    <row r="26" s="37" customFormat="true" ht="12.75" hidden="false" customHeight="false" outlineLevel="0" collapsed="false">
      <c r="A26" s="37" t="s">
        <v>1950</v>
      </c>
      <c r="B26" s="37" t="s">
        <v>1951</v>
      </c>
      <c r="C26" s="70" t="s">
        <v>1994</v>
      </c>
      <c r="D26" s="70" t="s">
        <v>1993</v>
      </c>
      <c r="E26" s="37" t="n">
        <v>17</v>
      </c>
      <c r="F26" s="17" t="s">
        <v>75</v>
      </c>
      <c r="G26" s="30"/>
      <c r="H26" s="18" t="s">
        <v>75</v>
      </c>
      <c r="I26" s="31"/>
      <c r="J26" s="19" t="s">
        <v>75</v>
      </c>
      <c r="K26" s="17" t="s">
        <v>75</v>
      </c>
      <c r="L26" s="30"/>
      <c r="M26" s="18" t="n">
        <f aca="false">IF(G26="Unreviewed",1,IF(G26="",2,3))</f>
        <v>2</v>
      </c>
      <c r="N26" s="18"/>
      <c r="O26" s="31"/>
      <c r="P26" s="19"/>
      <c r="Q26" s="20"/>
      <c r="R26" s="32" t="str">
        <f aca="false">IF(H26=J26,"OK","Differences")</f>
        <v>OK</v>
      </c>
    </row>
    <row r="27" s="37" customFormat="true" ht="12.75" hidden="false" customHeight="false" outlineLevel="0" collapsed="false">
      <c r="A27" s="37" t="s">
        <v>1950</v>
      </c>
      <c r="B27" s="37" t="s">
        <v>1951</v>
      </c>
      <c r="C27" s="70" t="s">
        <v>1956</v>
      </c>
      <c r="D27" s="70" t="s">
        <v>1995</v>
      </c>
      <c r="E27" s="37" t="n">
        <v>18</v>
      </c>
      <c r="F27" s="17" t="s">
        <v>75</v>
      </c>
      <c r="G27" s="30"/>
      <c r="H27" s="18" t="s">
        <v>75</v>
      </c>
      <c r="I27" s="31"/>
      <c r="J27" s="19" t="s">
        <v>75</v>
      </c>
      <c r="K27" s="17" t="s">
        <v>75</v>
      </c>
      <c r="L27" s="30"/>
      <c r="M27" s="18" t="n">
        <f aca="false">IF(G27="Unreviewed",1,IF(G27="",2,3))</f>
        <v>2</v>
      </c>
      <c r="N27" s="18"/>
      <c r="O27" s="31"/>
      <c r="P27" s="19"/>
      <c r="Q27" s="20"/>
      <c r="R27" s="32" t="str">
        <f aca="false">IF(H27=J27,"OK","Differences")</f>
        <v>OK</v>
      </c>
    </row>
    <row r="28" s="37" customFormat="true" ht="12.75" hidden="false" customHeight="false" outlineLevel="0" collapsed="false">
      <c r="A28" s="37" t="s">
        <v>1950</v>
      </c>
      <c r="B28" s="37" t="s">
        <v>1951</v>
      </c>
      <c r="C28" s="70" t="s">
        <v>1996</v>
      </c>
      <c r="D28" s="70" t="s">
        <v>1997</v>
      </c>
      <c r="E28" s="37" t="n">
        <v>20</v>
      </c>
      <c r="F28" s="17" t="s">
        <v>75</v>
      </c>
      <c r="G28" s="30"/>
      <c r="H28" s="18" t="s">
        <v>75</v>
      </c>
      <c r="I28" s="31"/>
      <c r="J28" s="19" t="s">
        <v>75</v>
      </c>
      <c r="K28" s="17" t="s">
        <v>75</v>
      </c>
      <c r="L28" s="30"/>
      <c r="M28" s="18" t="n">
        <f aca="false">IF(G28="Unreviewed",1,IF(G28="",2,3))</f>
        <v>2</v>
      </c>
      <c r="N28" s="18"/>
      <c r="O28" s="31"/>
      <c r="P28" s="19"/>
      <c r="Q28" s="20"/>
      <c r="R28" s="32" t="str">
        <f aca="false">IF(H28=J28,"OK","Differences")</f>
        <v>OK</v>
      </c>
    </row>
    <row r="29" s="37" customFormat="true" ht="12.75" hidden="false" customHeight="false" outlineLevel="0" collapsed="false">
      <c r="A29" s="37" t="s">
        <v>1950</v>
      </c>
      <c r="B29" s="37" t="s">
        <v>1951</v>
      </c>
      <c r="C29" s="70" t="s">
        <v>1998</v>
      </c>
      <c r="D29" s="70" t="s">
        <v>1997</v>
      </c>
      <c r="E29" s="37" t="n">
        <v>20</v>
      </c>
      <c r="F29" s="17" t="s">
        <v>75</v>
      </c>
      <c r="G29" s="30"/>
      <c r="H29" s="18" t="s">
        <v>75</v>
      </c>
      <c r="I29" s="31"/>
      <c r="J29" s="19" t="s">
        <v>75</v>
      </c>
      <c r="K29" s="17" t="s">
        <v>75</v>
      </c>
      <c r="L29" s="30"/>
      <c r="M29" s="18" t="n">
        <f aca="false">IF(G29="Unreviewed",1,IF(G29="",2,3))</f>
        <v>2</v>
      </c>
      <c r="N29" s="18"/>
      <c r="O29" s="31"/>
      <c r="P29" s="19"/>
      <c r="Q29" s="20"/>
      <c r="R29" s="32" t="str">
        <f aca="false">IF(H29=J29,"OK","Differences")</f>
        <v>OK</v>
      </c>
    </row>
    <row r="30" s="37" customFormat="true" ht="12.75" hidden="false" customHeight="false" outlineLevel="0" collapsed="false">
      <c r="A30" s="37" t="s">
        <v>1950</v>
      </c>
      <c r="B30" s="37" t="s">
        <v>1951</v>
      </c>
      <c r="C30" s="70" t="s">
        <v>1999</v>
      </c>
      <c r="D30" s="70" t="s">
        <v>2000</v>
      </c>
      <c r="E30" s="37" t="n">
        <v>21</v>
      </c>
      <c r="F30" s="17" t="s">
        <v>75</v>
      </c>
      <c r="G30" s="30"/>
      <c r="H30" s="18" t="s">
        <v>75</v>
      </c>
      <c r="I30" s="31"/>
      <c r="J30" s="19" t="s">
        <v>75</v>
      </c>
      <c r="K30" s="17" t="s">
        <v>75</v>
      </c>
      <c r="L30" s="30"/>
      <c r="M30" s="18" t="n">
        <f aca="false">IF(G30="Unreviewed",1,IF(G30="",2,3))</f>
        <v>2</v>
      </c>
      <c r="N30" s="18"/>
      <c r="O30" s="31"/>
      <c r="P30" s="19"/>
      <c r="Q30" s="20"/>
      <c r="R30" s="32" t="str">
        <f aca="false">IF(H30=J30,"OK","Differences")</f>
        <v>OK</v>
      </c>
    </row>
    <row r="31" s="37" customFormat="true" ht="12.75" hidden="false" customHeight="false" outlineLevel="0" collapsed="false">
      <c r="A31" s="37" t="s">
        <v>1950</v>
      </c>
      <c r="B31" s="37" t="s">
        <v>1951</v>
      </c>
      <c r="C31" s="70" t="s">
        <v>2001</v>
      </c>
      <c r="D31" s="70" t="s">
        <v>2000</v>
      </c>
      <c r="E31" s="37" t="n">
        <v>21</v>
      </c>
      <c r="F31" s="17" t="s">
        <v>75</v>
      </c>
      <c r="G31" s="30"/>
      <c r="H31" s="18" t="s">
        <v>75</v>
      </c>
      <c r="I31" s="31"/>
      <c r="J31" s="19" t="s">
        <v>75</v>
      </c>
      <c r="K31" s="17" t="s">
        <v>75</v>
      </c>
      <c r="L31" s="30"/>
      <c r="M31" s="18" t="n">
        <f aca="false">IF(G31="Unreviewed",1,IF(G31="",2,3))</f>
        <v>2</v>
      </c>
      <c r="N31" s="18"/>
      <c r="O31" s="31"/>
      <c r="P31" s="19"/>
      <c r="Q31" s="20"/>
      <c r="R31" s="32" t="str">
        <f aca="false">IF(H31=J31,"OK","Differences")</f>
        <v>OK</v>
      </c>
    </row>
    <row r="32" s="37" customFormat="true" ht="12.75" hidden="false" customHeight="false" outlineLevel="0" collapsed="false">
      <c r="A32" s="37" t="s">
        <v>1950</v>
      </c>
      <c r="B32" s="37" t="s">
        <v>1951</v>
      </c>
      <c r="C32" s="70" t="s">
        <v>1999</v>
      </c>
      <c r="D32" s="70" t="s">
        <v>2002</v>
      </c>
      <c r="E32" s="37" t="n">
        <v>22</v>
      </c>
      <c r="F32" s="17" t="s">
        <v>75</v>
      </c>
      <c r="G32" s="30"/>
      <c r="H32" s="18" t="s">
        <v>75</v>
      </c>
      <c r="I32" s="31"/>
      <c r="J32" s="19" t="s">
        <v>75</v>
      </c>
      <c r="K32" s="17" t="s">
        <v>75</v>
      </c>
      <c r="L32" s="30"/>
      <c r="M32" s="18" t="n">
        <f aca="false">IF(G32="Unreviewed",1,IF(G32="",2,3))</f>
        <v>2</v>
      </c>
      <c r="N32" s="18"/>
      <c r="O32" s="31"/>
      <c r="P32" s="19"/>
      <c r="Q32" s="20"/>
      <c r="R32" s="32" t="str">
        <f aca="false">IF(H32=J32,"OK","Differences")</f>
        <v>OK</v>
      </c>
    </row>
    <row r="33" s="37" customFormat="true" ht="12.75" hidden="false" customHeight="false" outlineLevel="0" collapsed="false">
      <c r="A33" s="37" t="s">
        <v>1950</v>
      </c>
      <c r="B33" s="37" t="s">
        <v>1951</v>
      </c>
      <c r="C33" s="70" t="s">
        <v>2001</v>
      </c>
      <c r="D33" s="70" t="s">
        <v>2002</v>
      </c>
      <c r="E33" s="37" t="n">
        <v>22</v>
      </c>
      <c r="F33" s="17" t="s">
        <v>75</v>
      </c>
      <c r="G33" s="30"/>
      <c r="H33" s="18" t="s">
        <v>75</v>
      </c>
      <c r="I33" s="31"/>
      <c r="J33" s="19" t="s">
        <v>75</v>
      </c>
      <c r="K33" s="17" t="s">
        <v>75</v>
      </c>
      <c r="L33" s="30"/>
      <c r="M33" s="18" t="n">
        <f aca="false">IF(G33="Unreviewed",1,IF(G33="",2,3))</f>
        <v>2</v>
      </c>
      <c r="N33" s="18"/>
      <c r="O33" s="31"/>
      <c r="P33" s="19"/>
      <c r="Q33" s="20"/>
      <c r="R33" s="32" t="str">
        <f aca="false">IF(H33=J33,"OK","Differences")</f>
        <v>OK</v>
      </c>
    </row>
    <row r="34" s="37" customFormat="true" ht="12.75" hidden="false" customHeight="false" outlineLevel="0" collapsed="false">
      <c r="A34" s="37" t="s">
        <v>1950</v>
      </c>
      <c r="B34" s="37" t="s">
        <v>1951</v>
      </c>
      <c r="C34" s="70" t="s">
        <v>2003</v>
      </c>
      <c r="D34" s="70" t="s">
        <v>2004</v>
      </c>
      <c r="E34" s="37" t="n">
        <v>23</v>
      </c>
      <c r="F34" s="17" t="s">
        <v>75</v>
      </c>
      <c r="G34" s="30"/>
      <c r="H34" s="18" t="s">
        <v>75</v>
      </c>
      <c r="I34" s="31"/>
      <c r="J34" s="19" t="s">
        <v>75</v>
      </c>
      <c r="K34" s="17" t="s">
        <v>75</v>
      </c>
      <c r="L34" s="30"/>
      <c r="M34" s="18" t="n">
        <f aca="false">IF(G34="Unreviewed",1,IF(G34="",2,3))</f>
        <v>2</v>
      </c>
      <c r="N34" s="18"/>
      <c r="O34" s="31"/>
      <c r="P34" s="19"/>
      <c r="Q34" s="20"/>
      <c r="R34" s="32" t="str">
        <f aca="false">IF(H34=J34,"OK","Differences")</f>
        <v>OK</v>
      </c>
    </row>
    <row r="35" s="37" customFormat="true" ht="12.75" hidden="false" customHeight="false" outlineLevel="0" collapsed="false">
      <c r="A35" s="37" t="s">
        <v>1950</v>
      </c>
      <c r="B35" s="37" t="s">
        <v>1951</v>
      </c>
      <c r="C35" s="70" t="s">
        <v>2005</v>
      </c>
      <c r="D35" s="70" t="s">
        <v>2004</v>
      </c>
      <c r="E35" s="37" t="n">
        <v>23</v>
      </c>
      <c r="F35" s="17" t="s">
        <v>75</v>
      </c>
      <c r="G35" s="30"/>
      <c r="H35" s="18" t="s">
        <v>75</v>
      </c>
      <c r="I35" s="31"/>
      <c r="J35" s="19" t="s">
        <v>75</v>
      </c>
      <c r="K35" s="17" t="s">
        <v>75</v>
      </c>
      <c r="L35" s="30"/>
      <c r="M35" s="18" t="n">
        <f aca="false">IF(G35="Unreviewed",1,IF(G35="",2,3))</f>
        <v>2</v>
      </c>
      <c r="N35" s="18"/>
      <c r="O35" s="31"/>
      <c r="P35" s="19"/>
      <c r="Q35" s="20"/>
      <c r="R35" s="32" t="str">
        <f aca="false">IF(H35=J35,"OK","Differences")</f>
        <v>OK</v>
      </c>
    </row>
    <row r="36" s="37" customFormat="true" ht="12.75" hidden="false" customHeight="false" outlineLevel="0" collapsed="false">
      <c r="A36" s="37" t="s">
        <v>1950</v>
      </c>
      <c r="B36" s="37" t="s">
        <v>1951</v>
      </c>
      <c r="C36" s="70" t="s">
        <v>301</v>
      </c>
      <c r="D36" s="70" t="s">
        <v>2006</v>
      </c>
      <c r="E36" s="37" t="n">
        <v>10</v>
      </c>
      <c r="F36" s="17" t="s">
        <v>75</v>
      </c>
      <c r="G36" s="30"/>
      <c r="H36" s="18" t="s">
        <v>75</v>
      </c>
      <c r="I36" s="31"/>
      <c r="J36" s="19" t="s">
        <v>75</v>
      </c>
      <c r="K36" s="17" t="s">
        <v>75</v>
      </c>
      <c r="L36" s="30"/>
      <c r="M36" s="18" t="n">
        <f aca="false">IF(G36="Unreviewed",1,IF(G36="",2,3))</f>
        <v>2</v>
      </c>
      <c r="N36" s="18"/>
      <c r="O36" s="31"/>
      <c r="P36" s="19"/>
      <c r="Q36" s="20"/>
      <c r="R36" s="32" t="str">
        <f aca="false">IF(H36=J36,"OK","Differences")</f>
        <v>OK</v>
      </c>
    </row>
    <row r="37" s="37" customFormat="true" ht="12.75" hidden="false" customHeight="false" outlineLevel="0" collapsed="false">
      <c r="A37" s="37" t="s">
        <v>1950</v>
      </c>
      <c r="B37" s="37" t="s">
        <v>1951</v>
      </c>
      <c r="C37" s="70" t="s">
        <v>304</v>
      </c>
      <c r="D37" s="70" t="s">
        <v>2007</v>
      </c>
      <c r="E37" s="37" t="n">
        <v>11</v>
      </c>
      <c r="F37" s="17" t="s">
        <v>75</v>
      </c>
      <c r="G37" s="30"/>
      <c r="H37" s="18" t="s">
        <v>75</v>
      </c>
      <c r="I37" s="31"/>
      <c r="J37" s="19" t="s">
        <v>75</v>
      </c>
      <c r="K37" s="17" t="s">
        <v>75</v>
      </c>
      <c r="L37" s="30"/>
      <c r="M37" s="18" t="n">
        <f aca="false">IF(G37="Unreviewed",1,IF(G37="",2,3))</f>
        <v>2</v>
      </c>
      <c r="N37" s="18"/>
      <c r="O37" s="31"/>
      <c r="P37" s="19"/>
      <c r="Q37" s="20"/>
      <c r="R37" s="32" t="str">
        <f aca="false">IF(H37=J37,"OK","Differences")</f>
        <v>OK</v>
      </c>
    </row>
    <row r="38" s="37" customFormat="true" ht="12.75" hidden="false" customHeight="false" outlineLevel="0" collapsed="false">
      <c r="A38" s="37" t="s">
        <v>1950</v>
      </c>
      <c r="B38" s="37" t="s">
        <v>1951</v>
      </c>
      <c r="C38" s="70" t="s">
        <v>306</v>
      </c>
      <c r="D38" s="70" t="s">
        <v>2008</v>
      </c>
      <c r="E38" s="37" t="n">
        <v>12</v>
      </c>
      <c r="F38" s="17" t="s">
        <v>75</v>
      </c>
      <c r="G38" s="30"/>
      <c r="H38" s="18" t="s">
        <v>75</v>
      </c>
      <c r="I38" s="31"/>
      <c r="J38" s="19" t="s">
        <v>75</v>
      </c>
      <c r="K38" s="17" t="s">
        <v>75</v>
      </c>
      <c r="L38" s="30"/>
      <c r="M38" s="18" t="n">
        <f aca="false">IF(G38="Unreviewed",1,IF(G38="",2,3))</f>
        <v>2</v>
      </c>
      <c r="N38" s="18"/>
      <c r="O38" s="31"/>
      <c r="P38" s="19"/>
      <c r="Q38" s="20"/>
      <c r="R38" s="32" t="str">
        <f aca="false">IF(H38=J38,"OK","Differences")</f>
        <v>OK</v>
      </c>
    </row>
    <row r="39" s="37" customFormat="true" ht="12.75" hidden="false" customHeight="false" outlineLevel="0" collapsed="false">
      <c r="A39" s="37" t="s">
        <v>1950</v>
      </c>
      <c r="B39" s="37" t="s">
        <v>1951</v>
      </c>
      <c r="C39" s="70" t="s">
        <v>308</v>
      </c>
      <c r="D39" s="70" t="s">
        <v>2009</v>
      </c>
      <c r="E39" s="37" t="n">
        <v>13</v>
      </c>
      <c r="F39" s="17" t="s">
        <v>75</v>
      </c>
      <c r="G39" s="30"/>
      <c r="H39" s="18" t="s">
        <v>75</v>
      </c>
      <c r="I39" s="31"/>
      <c r="J39" s="19" t="s">
        <v>75</v>
      </c>
      <c r="K39" s="17" t="s">
        <v>75</v>
      </c>
      <c r="L39" s="30"/>
      <c r="M39" s="18" t="n">
        <f aca="false">IF(G39="Unreviewed",1,IF(G39="",2,3))</f>
        <v>2</v>
      </c>
      <c r="N39" s="18"/>
      <c r="O39" s="31"/>
      <c r="P39" s="19"/>
      <c r="Q39" s="20"/>
      <c r="R39" s="32" t="str">
        <f aca="false">IF(H39=J39,"OK","Differences")</f>
        <v>OK</v>
      </c>
    </row>
    <row r="40" s="37" customFormat="true" ht="12.75" hidden="false" customHeight="false" outlineLevel="0" collapsed="false">
      <c r="A40" s="37" t="s">
        <v>1950</v>
      </c>
      <c r="B40" s="37" t="s">
        <v>1951</v>
      </c>
      <c r="C40" s="70" t="s">
        <v>2010</v>
      </c>
      <c r="D40" s="70" t="s">
        <v>2011</v>
      </c>
      <c r="E40" s="37" t="n">
        <v>24</v>
      </c>
      <c r="F40" s="17" t="s">
        <v>75</v>
      </c>
      <c r="G40" s="30"/>
      <c r="H40" s="18" t="s">
        <v>75</v>
      </c>
      <c r="I40" s="31"/>
      <c r="J40" s="19" t="s">
        <v>75</v>
      </c>
      <c r="K40" s="17" t="s">
        <v>75</v>
      </c>
      <c r="L40" s="30" t="s">
        <v>1977</v>
      </c>
      <c r="M40" s="18" t="n">
        <f aca="false">IF(G40="Unreviewed",1,IF(G40="",2,3))</f>
        <v>2</v>
      </c>
      <c r="N40" s="18"/>
      <c r="O40" s="31"/>
      <c r="P40" s="19"/>
      <c r="Q40" s="20"/>
      <c r="R40" s="32" t="str">
        <f aca="false">IF(H40=J40,"OK","Differences")</f>
        <v>OK</v>
      </c>
    </row>
    <row r="41" customFormat="false" ht="12.75" hidden="true" customHeight="false" outlineLevel="0" collapsed="false">
      <c r="A41" s="45" t="s">
        <v>1950</v>
      </c>
      <c r="B41" s="45" t="s">
        <v>1951</v>
      </c>
      <c r="C41" s="67" t="s">
        <v>2012</v>
      </c>
      <c r="F41" s="17" t="s">
        <v>75</v>
      </c>
      <c r="G41" s="18" t="s">
        <v>109</v>
      </c>
      <c r="M41" s="18" t="n">
        <f aca="false">IF(G41="Unreviewed",1,IF(G41="",2,3))</f>
        <v>1</v>
      </c>
    </row>
    <row r="42" customFormat="false" ht="12.75" hidden="true" customHeight="false" outlineLevel="0" collapsed="false">
      <c r="A42" s="45" t="s">
        <v>1950</v>
      </c>
      <c r="B42" s="45" t="s">
        <v>1951</v>
      </c>
      <c r="C42" s="67" t="s">
        <v>2013</v>
      </c>
      <c r="F42" s="17" t="s">
        <v>75</v>
      </c>
      <c r="G42" s="18" t="s">
        <v>109</v>
      </c>
      <c r="M42" s="18" t="n">
        <f aca="false">IF(G42="Unreviewed",1,IF(G42="",2,3))</f>
        <v>1</v>
      </c>
    </row>
    <row r="43" customFormat="false" ht="12.75" hidden="true" customHeight="false" outlineLevel="0" collapsed="false">
      <c r="A43" s="45" t="s">
        <v>1950</v>
      </c>
      <c r="B43" s="45" t="s">
        <v>1951</v>
      </c>
      <c r="C43" s="67" t="s">
        <v>127</v>
      </c>
      <c r="F43" s="17" t="s">
        <v>75</v>
      </c>
      <c r="G43" s="18" t="s">
        <v>109</v>
      </c>
      <c r="M43" s="18" t="n">
        <f aca="false">IF(G43="Unreviewed",1,IF(G43="",2,3))</f>
        <v>1</v>
      </c>
    </row>
    <row r="44" customFormat="false" ht="12.75" hidden="true" customHeight="false" outlineLevel="0" collapsed="false">
      <c r="A44" s="45" t="s">
        <v>1950</v>
      </c>
      <c r="B44" s="45" t="s">
        <v>1951</v>
      </c>
      <c r="C44" s="67" t="s">
        <v>2014</v>
      </c>
      <c r="F44" s="17" t="s">
        <v>75</v>
      </c>
      <c r="G44" s="18" t="s">
        <v>109</v>
      </c>
      <c r="M44" s="18" t="n">
        <f aca="false">IF(G44="Unreviewed",1,IF(G44="",2,3))</f>
        <v>1</v>
      </c>
    </row>
    <row r="45" s="37" customFormat="true" ht="12.75" hidden="false" customHeight="false" outlineLevel="0" collapsed="false">
      <c r="C45" s="70"/>
      <c r="D45" s="70" t="s">
        <v>2015</v>
      </c>
      <c r="E45" s="37" t="n">
        <v>25</v>
      </c>
      <c r="F45" s="17" t="s">
        <v>2016</v>
      </c>
      <c r="G45" s="20"/>
      <c r="H45" s="18" t="s">
        <v>2016</v>
      </c>
      <c r="I45" s="20"/>
      <c r="J45" s="19" t="s">
        <v>2016</v>
      </c>
      <c r="K45" s="17" t="s">
        <v>2016</v>
      </c>
      <c r="L45" s="18"/>
      <c r="M45" s="18"/>
      <c r="N45" s="18"/>
      <c r="O45" s="77"/>
      <c r="P45" s="77"/>
      <c r="Q45" s="79"/>
      <c r="R45" s="34"/>
    </row>
  </sheetData>
  <conditionalFormatting sqref="F1:Q1">
    <cfRule type="expression" priority="2" aboveAverage="0" equalAverage="0" bottom="0" percent="0" rank="0" text="" dxfId="14">
      <formula>$M1=1</formula>
    </cfRule>
    <cfRule type="expression" priority="3" aboveAverage="0" equalAverage="0" bottom="0" percent="0" rank="0" text="" dxfId="15">
      <formula>$M1=2</formula>
    </cfRule>
    <cfRule type="expression" priority="4" aboveAverage="0" equalAverage="0" bottom="0" percent="0" rank="0" text="" dxfId="16">
      <formula>$M1=3</formula>
    </cfRule>
  </conditionalFormatting>
  <conditionalFormatting sqref="A2:IV40">
    <cfRule type="expression" priority="5" aboveAverage="0" equalAverage="0" bottom="0" percent="0" rank="0" text="" dxfId="17">
      <formula>$R2="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5" width="9.7"/>
    <col collapsed="false" customWidth="true" hidden="false" outlineLevel="0" max="2" min="2" style="45" width="6.7"/>
    <col collapsed="false" customWidth="true" hidden="false" outlineLevel="0" max="3" min="3" style="45" width="15.7"/>
    <col collapsed="false" customWidth="true" hidden="false" outlineLevel="0" max="4" min="4" style="80" width="80.99"/>
    <col collapsed="false" customWidth="true" hidden="false" outlineLevel="0" max="5" min="5" style="67" width="3.56"/>
    <col collapsed="false" customWidth="true" hidden="false" outlineLevel="0" max="8" min="6" style="15" width="18.7"/>
    <col collapsed="false" customWidth="true" hidden="false" outlineLevel="0" max="9" min="9" style="15" width="56.85"/>
    <col collapsed="false" customWidth="true" hidden="true" outlineLevel="0" max="10" min="10" style="15" width="9.41"/>
    <col collapsed="false" customWidth="true" hidden="false" outlineLevel="0" max="11" min="11" style="45" width="39.28"/>
    <col collapsed="false" customWidth="false" hidden="false" outlineLevel="0" max="257" min="12" style="45" width="9.14"/>
  </cols>
  <sheetData>
    <row r="1" s="83" customFormat="true" ht="36.75" hidden="false" customHeight="true" outlineLevel="0" collapsed="false">
      <c r="A1" s="22" t="s">
        <v>52</v>
      </c>
      <c r="B1" s="22" t="s">
        <v>2017</v>
      </c>
      <c r="C1" s="22" t="s">
        <v>53</v>
      </c>
      <c r="D1" s="81" t="s">
        <v>54</v>
      </c>
      <c r="E1" s="22" t="s">
        <v>2018</v>
      </c>
      <c r="F1" s="22" t="s">
        <v>58</v>
      </c>
      <c r="G1" s="82" t="s">
        <v>59</v>
      </c>
      <c r="H1" s="22" t="s">
        <v>60</v>
      </c>
      <c r="I1" s="82" t="s">
        <v>64</v>
      </c>
      <c r="J1" s="22" t="s">
        <v>65</v>
      </c>
      <c r="K1" s="22" t="s">
        <v>66</v>
      </c>
    </row>
    <row r="2" customFormat="false" ht="11.25" hidden="false" customHeight="false" outlineLevel="0" collapsed="false">
      <c r="A2" s="45" t="s">
        <v>2019</v>
      </c>
      <c r="B2" s="45" t="s">
        <v>2020</v>
      </c>
      <c r="C2" s="45" t="s">
        <v>2021</v>
      </c>
      <c r="D2" s="80" t="s">
        <v>2022</v>
      </c>
      <c r="E2" s="67" t="s">
        <v>2023</v>
      </c>
      <c r="F2" s="15" t="s">
        <v>75</v>
      </c>
      <c r="G2" s="84" t="s">
        <v>109</v>
      </c>
      <c r="H2" s="15" t="s">
        <v>75</v>
      </c>
      <c r="I2" s="84"/>
      <c r="J2" s="15" t="n">
        <f aca="false">IF(G2="Unreviewed",1,IF(G2="",2,3))</f>
        <v>1</v>
      </c>
    </row>
    <row r="3" customFormat="false" ht="11.25" hidden="false" customHeight="false" outlineLevel="0" collapsed="false">
      <c r="A3" s="45" t="s">
        <v>2019</v>
      </c>
      <c r="B3" s="45" t="s">
        <v>2020</v>
      </c>
      <c r="C3" s="45" t="s">
        <v>2021</v>
      </c>
      <c r="D3" s="80" t="s">
        <v>2024</v>
      </c>
      <c r="E3" s="67" t="s">
        <v>2023</v>
      </c>
      <c r="F3" s="15" t="s">
        <v>75</v>
      </c>
      <c r="G3" s="84" t="s">
        <v>109</v>
      </c>
      <c r="H3" s="15" t="s">
        <v>75</v>
      </c>
      <c r="I3" s="84"/>
      <c r="J3" s="15" t="n">
        <f aca="false">IF(G3="Unreviewed",1,IF(G3="",2,3))</f>
        <v>1</v>
      </c>
    </row>
    <row r="4" customFormat="false" ht="11.25" hidden="false" customHeight="false" outlineLevel="0" collapsed="false">
      <c r="A4" s="45" t="s">
        <v>2019</v>
      </c>
      <c r="B4" s="45" t="s">
        <v>2020</v>
      </c>
      <c r="C4" s="45" t="s">
        <v>2021</v>
      </c>
      <c r="D4" s="80" t="s">
        <v>2025</v>
      </c>
      <c r="E4" s="67" t="s">
        <v>2023</v>
      </c>
      <c r="F4" s="15" t="s">
        <v>75</v>
      </c>
      <c r="G4" s="84" t="s">
        <v>109</v>
      </c>
      <c r="H4" s="15" t="s">
        <v>75</v>
      </c>
      <c r="I4" s="84"/>
      <c r="J4" s="15" t="n">
        <f aca="false">IF(G4="Unreviewed",1,IF(G4="",2,3))</f>
        <v>1</v>
      </c>
    </row>
    <row r="5" customFormat="false" ht="11.25" hidden="false" customHeight="false" outlineLevel="0" collapsed="false">
      <c r="A5" s="45" t="s">
        <v>2026</v>
      </c>
      <c r="B5" s="45" t="s">
        <v>2020</v>
      </c>
      <c r="C5" s="45" t="s">
        <v>2027</v>
      </c>
      <c r="D5" s="80" t="s">
        <v>2028</v>
      </c>
      <c r="E5" s="67" t="s">
        <v>2023</v>
      </c>
      <c r="F5" s="15" t="s">
        <v>580</v>
      </c>
      <c r="G5" s="84" t="s">
        <v>109</v>
      </c>
      <c r="H5" s="15" t="s">
        <v>580</v>
      </c>
      <c r="I5" s="84"/>
      <c r="J5" s="15" t="n">
        <f aca="false">IF(G5="Unreviewed",1,IF(G5="",2,3))</f>
        <v>1</v>
      </c>
    </row>
    <row r="6" customFormat="false" ht="22.5" hidden="false" customHeight="false" outlineLevel="0" collapsed="false">
      <c r="A6" s="45" t="s">
        <v>2026</v>
      </c>
      <c r="B6" s="45" t="s">
        <v>2020</v>
      </c>
      <c r="C6" s="45" t="s">
        <v>2027</v>
      </c>
      <c r="D6" s="80" t="s">
        <v>2029</v>
      </c>
      <c r="E6" s="67" t="s">
        <v>2023</v>
      </c>
      <c r="F6" s="15" t="s">
        <v>580</v>
      </c>
      <c r="G6" s="84" t="s">
        <v>109</v>
      </c>
      <c r="H6" s="15" t="s">
        <v>580</v>
      </c>
      <c r="I6" s="84"/>
      <c r="J6" s="15" t="n">
        <f aca="false">IF(G6="Unreviewed",1,IF(G6="",2,3))</f>
        <v>1</v>
      </c>
    </row>
    <row r="7" customFormat="false" ht="22.5" hidden="false" customHeight="false" outlineLevel="0" collapsed="false">
      <c r="A7" s="45" t="s">
        <v>2026</v>
      </c>
      <c r="B7" s="45" t="s">
        <v>2020</v>
      </c>
      <c r="C7" s="45" t="s">
        <v>2027</v>
      </c>
      <c r="D7" s="80" t="s">
        <v>2030</v>
      </c>
      <c r="E7" s="67" t="s">
        <v>2023</v>
      </c>
      <c r="F7" s="15" t="s">
        <v>580</v>
      </c>
      <c r="G7" s="84" t="s">
        <v>109</v>
      </c>
      <c r="H7" s="15" t="s">
        <v>580</v>
      </c>
      <c r="I7" s="84"/>
      <c r="J7" s="15" t="n">
        <f aca="false">IF(G7="Unreviewed",1,IF(G7="",2,3))</f>
        <v>1</v>
      </c>
    </row>
    <row r="8" customFormat="false" ht="11.25" hidden="false" customHeight="false" outlineLevel="0" collapsed="false">
      <c r="A8" s="45" t="s">
        <v>2026</v>
      </c>
      <c r="B8" s="45" t="s">
        <v>2020</v>
      </c>
      <c r="C8" s="45" t="s">
        <v>2027</v>
      </c>
      <c r="D8" s="80" t="s">
        <v>2031</v>
      </c>
      <c r="E8" s="67" t="s">
        <v>2023</v>
      </c>
      <c r="F8" s="15" t="s">
        <v>580</v>
      </c>
      <c r="G8" s="84" t="s">
        <v>109</v>
      </c>
      <c r="H8" s="15" t="s">
        <v>580</v>
      </c>
      <c r="I8" s="84"/>
      <c r="J8" s="15" t="n">
        <f aca="false">IF(G8="Unreviewed",1,IF(G8="",2,3))</f>
        <v>1</v>
      </c>
    </row>
    <row r="9" customFormat="false" ht="11.25" hidden="false" customHeight="false" outlineLevel="0" collapsed="false">
      <c r="A9" s="45" t="s">
        <v>2032</v>
      </c>
      <c r="B9" s="45" t="s">
        <v>2020</v>
      </c>
      <c r="C9" s="45" t="s">
        <v>2033</v>
      </c>
      <c r="D9" s="80" t="s">
        <v>2034</v>
      </c>
      <c r="E9" s="67" t="s">
        <v>2023</v>
      </c>
      <c r="F9" s="15" t="s">
        <v>75</v>
      </c>
      <c r="G9" s="84" t="s">
        <v>109</v>
      </c>
      <c r="H9" s="15" t="s">
        <v>75</v>
      </c>
      <c r="I9" s="84"/>
      <c r="J9" s="15" t="n">
        <f aca="false">IF(G9="Unreviewed",1,IF(G9="",2,3))</f>
        <v>1</v>
      </c>
    </row>
    <row r="10" customFormat="false" ht="11.25" hidden="false" customHeight="false" outlineLevel="0" collapsed="false">
      <c r="A10" s="45" t="s">
        <v>2032</v>
      </c>
      <c r="B10" s="45" t="s">
        <v>2020</v>
      </c>
      <c r="C10" s="45" t="s">
        <v>2033</v>
      </c>
      <c r="D10" s="80" t="s">
        <v>2035</v>
      </c>
      <c r="E10" s="67" t="s">
        <v>2023</v>
      </c>
      <c r="F10" s="15" t="s">
        <v>75</v>
      </c>
      <c r="G10" s="84" t="s">
        <v>109</v>
      </c>
      <c r="H10" s="15" t="s">
        <v>75</v>
      </c>
      <c r="I10" s="84"/>
      <c r="J10" s="15" t="n">
        <f aca="false">IF(G10="Unreviewed",1,IF(G10="",2,3))</f>
        <v>1</v>
      </c>
    </row>
    <row r="11" customFormat="false" ht="11.25" hidden="false" customHeight="false" outlineLevel="0" collapsed="false">
      <c r="A11" s="45" t="s">
        <v>2032</v>
      </c>
      <c r="B11" s="45" t="s">
        <v>2020</v>
      </c>
      <c r="C11" s="45" t="s">
        <v>2033</v>
      </c>
      <c r="D11" s="80" t="s">
        <v>2036</v>
      </c>
      <c r="E11" s="67" t="s">
        <v>2023</v>
      </c>
      <c r="F11" s="15" t="s">
        <v>75</v>
      </c>
      <c r="G11" s="84" t="s">
        <v>109</v>
      </c>
      <c r="H11" s="15" t="s">
        <v>75</v>
      </c>
      <c r="I11" s="84"/>
      <c r="J11" s="15" t="n">
        <f aca="false">IF(G11="Unreviewed",1,IF(G11="",2,3))</f>
        <v>1</v>
      </c>
    </row>
    <row r="12" customFormat="false" ht="11.25" hidden="false" customHeight="false" outlineLevel="0" collapsed="false">
      <c r="A12" s="45" t="s">
        <v>2032</v>
      </c>
      <c r="B12" s="45" t="s">
        <v>2020</v>
      </c>
      <c r="C12" s="45" t="s">
        <v>2033</v>
      </c>
      <c r="D12" s="80" t="s">
        <v>2037</v>
      </c>
      <c r="E12" s="67" t="s">
        <v>2023</v>
      </c>
      <c r="F12" s="15" t="s">
        <v>580</v>
      </c>
      <c r="G12" s="84" t="s">
        <v>109</v>
      </c>
      <c r="H12" s="15" t="s">
        <v>580</v>
      </c>
      <c r="I12" s="84"/>
      <c r="J12" s="15" t="n">
        <f aca="false">IF(G12="Unreviewed",1,IF(G12="",2,3))</f>
        <v>1</v>
      </c>
    </row>
    <row r="13" customFormat="false" ht="11.25" hidden="false" customHeight="false" outlineLevel="0" collapsed="false">
      <c r="A13" s="45" t="s">
        <v>2032</v>
      </c>
      <c r="B13" s="45" t="s">
        <v>2020</v>
      </c>
      <c r="C13" s="45" t="s">
        <v>2033</v>
      </c>
      <c r="D13" s="80" t="s">
        <v>2038</v>
      </c>
      <c r="E13" s="67" t="s">
        <v>2023</v>
      </c>
      <c r="F13" s="15" t="s">
        <v>75</v>
      </c>
      <c r="G13" s="84" t="s">
        <v>109</v>
      </c>
      <c r="H13" s="15" t="s">
        <v>75</v>
      </c>
      <c r="I13" s="84"/>
      <c r="J13" s="15" t="n">
        <f aca="false">IF(G13="Unreviewed",1,IF(G13="",2,3))</f>
        <v>1</v>
      </c>
    </row>
    <row r="14" customFormat="false" ht="33.75" hidden="false" customHeight="false" outlineLevel="0" collapsed="false">
      <c r="A14" s="45" t="s">
        <v>2032</v>
      </c>
      <c r="B14" s="45" t="s">
        <v>2020</v>
      </c>
      <c r="C14" s="45" t="s">
        <v>2033</v>
      </c>
      <c r="D14" s="80" t="s">
        <v>2039</v>
      </c>
      <c r="E14" s="67" t="s">
        <v>2023</v>
      </c>
      <c r="F14" s="15" t="s">
        <v>2040</v>
      </c>
      <c r="G14" s="84" t="s">
        <v>109</v>
      </c>
      <c r="H14" s="15" t="s">
        <v>2040</v>
      </c>
      <c r="I14" s="84"/>
      <c r="J14" s="15" t="n">
        <f aca="false">IF(G14="Unreviewed",1,IF(G14="",2,3))</f>
        <v>1</v>
      </c>
    </row>
    <row r="15" customFormat="false" ht="33.75" hidden="false" customHeight="false" outlineLevel="0" collapsed="false">
      <c r="A15" s="45" t="s">
        <v>2032</v>
      </c>
      <c r="B15" s="45" t="s">
        <v>2020</v>
      </c>
      <c r="C15" s="45" t="s">
        <v>2033</v>
      </c>
      <c r="D15" s="80" t="s">
        <v>2041</v>
      </c>
      <c r="E15" s="67" t="s">
        <v>2023</v>
      </c>
      <c r="F15" s="15" t="s">
        <v>2040</v>
      </c>
      <c r="G15" s="84" t="s">
        <v>109</v>
      </c>
      <c r="H15" s="15" t="s">
        <v>2040</v>
      </c>
      <c r="I15" s="84"/>
      <c r="J15" s="15" t="n">
        <f aca="false">IF(G15="Unreviewed",1,IF(G15="",2,3))</f>
        <v>1</v>
      </c>
    </row>
    <row r="16" customFormat="false" ht="11.25" hidden="false" customHeight="false" outlineLevel="0" collapsed="false">
      <c r="A16" s="45" t="s">
        <v>2032</v>
      </c>
      <c r="B16" s="45" t="s">
        <v>2020</v>
      </c>
      <c r="C16" s="45" t="s">
        <v>2033</v>
      </c>
      <c r="D16" s="80" t="s">
        <v>2028</v>
      </c>
      <c r="E16" s="67" t="s">
        <v>2023</v>
      </c>
      <c r="F16" s="15" t="s">
        <v>580</v>
      </c>
      <c r="G16" s="84" t="s">
        <v>109</v>
      </c>
      <c r="H16" s="15" t="s">
        <v>580</v>
      </c>
      <c r="I16" s="84"/>
      <c r="J16" s="15" t="n">
        <f aca="false">IF(G16="Unreviewed",1,IF(G16="",2,3))</f>
        <v>1</v>
      </c>
    </row>
    <row r="17" customFormat="false" ht="22.5" hidden="false" customHeight="false" outlineLevel="0" collapsed="false">
      <c r="A17" s="45" t="s">
        <v>2032</v>
      </c>
      <c r="B17" s="45" t="s">
        <v>2020</v>
      </c>
      <c r="C17" s="45" t="s">
        <v>2033</v>
      </c>
      <c r="D17" s="80" t="s">
        <v>2042</v>
      </c>
      <c r="E17" s="67" t="s">
        <v>2023</v>
      </c>
      <c r="F17" s="15" t="s">
        <v>580</v>
      </c>
      <c r="G17" s="84" t="s">
        <v>109</v>
      </c>
      <c r="H17" s="15" t="s">
        <v>580</v>
      </c>
      <c r="I17" s="84"/>
      <c r="J17" s="15" t="n">
        <f aca="false">IF(G17="Unreviewed",1,IF(G17="",2,3))</f>
        <v>1</v>
      </c>
    </row>
    <row r="18" customFormat="false" ht="22.5" hidden="false" customHeight="false" outlineLevel="0" collapsed="false">
      <c r="A18" s="45" t="s">
        <v>2032</v>
      </c>
      <c r="B18" s="45" t="s">
        <v>2020</v>
      </c>
      <c r="C18" s="45" t="s">
        <v>2033</v>
      </c>
      <c r="D18" s="80" t="s">
        <v>2030</v>
      </c>
      <c r="E18" s="67" t="s">
        <v>2023</v>
      </c>
      <c r="F18" s="15" t="s">
        <v>580</v>
      </c>
      <c r="G18" s="84" t="s">
        <v>109</v>
      </c>
      <c r="H18" s="15" t="s">
        <v>580</v>
      </c>
      <c r="I18" s="84"/>
      <c r="J18" s="15" t="n">
        <f aca="false">IF(G18="Unreviewed",1,IF(G18="",2,3))</f>
        <v>1</v>
      </c>
    </row>
    <row r="19" customFormat="false" ht="11.25" hidden="false" customHeight="false" outlineLevel="0" collapsed="false">
      <c r="A19" s="45" t="s">
        <v>2032</v>
      </c>
      <c r="B19" s="45" t="s">
        <v>2020</v>
      </c>
      <c r="C19" s="45" t="s">
        <v>2033</v>
      </c>
      <c r="D19" s="80" t="s">
        <v>2031</v>
      </c>
      <c r="E19" s="67" t="s">
        <v>2023</v>
      </c>
      <c r="F19" s="15" t="s">
        <v>580</v>
      </c>
      <c r="G19" s="84" t="s">
        <v>109</v>
      </c>
      <c r="H19" s="15" t="s">
        <v>580</v>
      </c>
      <c r="I19" s="84"/>
      <c r="J19" s="15" t="n">
        <f aca="false">IF(G19="Unreviewed",1,IF(G19="",2,3))</f>
        <v>1</v>
      </c>
    </row>
    <row r="20" customFormat="false" ht="11.25" hidden="false" customHeight="false" outlineLevel="0" collapsed="false">
      <c r="A20" s="45" t="s">
        <v>2043</v>
      </c>
      <c r="B20" s="45" t="s">
        <v>2044</v>
      </c>
      <c r="C20" s="45" t="s">
        <v>2045</v>
      </c>
      <c r="D20" s="80" t="s">
        <v>2046</v>
      </c>
      <c r="E20" s="67" t="s">
        <v>2023</v>
      </c>
      <c r="F20" s="15" t="s">
        <v>75</v>
      </c>
      <c r="G20" s="84" t="s">
        <v>109</v>
      </c>
      <c r="H20" s="15" t="s">
        <v>75</v>
      </c>
      <c r="I20" s="84"/>
      <c r="J20" s="15" t="n">
        <f aca="false">IF(G20="Unreviewed",1,IF(G20="",2,3))</f>
        <v>1</v>
      </c>
    </row>
    <row r="21" customFormat="false" ht="11.25" hidden="false" customHeight="false" outlineLevel="0" collapsed="false">
      <c r="A21" s="45" t="s">
        <v>2043</v>
      </c>
      <c r="B21" s="45" t="s">
        <v>2044</v>
      </c>
      <c r="C21" s="45" t="s">
        <v>2045</v>
      </c>
      <c r="D21" s="80" t="s">
        <v>2047</v>
      </c>
      <c r="E21" s="67" t="s">
        <v>2023</v>
      </c>
      <c r="F21" s="15" t="s">
        <v>75</v>
      </c>
      <c r="G21" s="84" t="s">
        <v>109</v>
      </c>
      <c r="H21" s="15" t="s">
        <v>75</v>
      </c>
      <c r="I21" s="84"/>
      <c r="J21" s="15" t="n">
        <f aca="false">IF(G21="Unreviewed",1,IF(G21="",2,3))</f>
        <v>1</v>
      </c>
    </row>
    <row r="22" customFormat="false" ht="11.25" hidden="false" customHeight="false" outlineLevel="0" collapsed="false">
      <c r="A22" s="45" t="s">
        <v>2043</v>
      </c>
      <c r="B22" s="45" t="s">
        <v>2044</v>
      </c>
      <c r="C22" s="45" t="s">
        <v>2045</v>
      </c>
      <c r="D22" s="80" t="s">
        <v>2048</v>
      </c>
      <c r="E22" s="67" t="s">
        <v>2023</v>
      </c>
      <c r="F22" s="15" t="s">
        <v>75</v>
      </c>
      <c r="G22" s="84" t="s">
        <v>109</v>
      </c>
      <c r="H22" s="15" t="s">
        <v>75</v>
      </c>
      <c r="I22" s="84"/>
      <c r="J22" s="15" t="n">
        <f aca="false">IF(G22="Unreviewed",1,IF(G22="",2,3))</f>
        <v>1</v>
      </c>
    </row>
    <row r="23" customFormat="false" ht="11.25" hidden="false" customHeight="false" outlineLevel="0" collapsed="false">
      <c r="A23" s="45" t="s">
        <v>2043</v>
      </c>
      <c r="B23" s="45" t="s">
        <v>2044</v>
      </c>
      <c r="C23" s="45" t="s">
        <v>2045</v>
      </c>
      <c r="D23" s="80" t="s">
        <v>2049</v>
      </c>
      <c r="E23" s="67" t="s">
        <v>2023</v>
      </c>
      <c r="F23" s="15" t="s">
        <v>75</v>
      </c>
      <c r="G23" s="84" t="s">
        <v>109</v>
      </c>
      <c r="H23" s="15" t="s">
        <v>75</v>
      </c>
      <c r="I23" s="84"/>
      <c r="J23" s="15" t="n">
        <f aca="false">IF(G23="Unreviewed",1,IF(G23="",2,3))</f>
        <v>1</v>
      </c>
    </row>
    <row r="24" customFormat="false" ht="11.25" hidden="false" customHeight="false" outlineLevel="0" collapsed="false">
      <c r="A24" s="45" t="s">
        <v>2043</v>
      </c>
      <c r="B24" s="45" t="s">
        <v>2044</v>
      </c>
      <c r="C24" s="45" t="s">
        <v>2045</v>
      </c>
      <c r="D24" s="80" t="s">
        <v>2050</v>
      </c>
      <c r="E24" s="67" t="s">
        <v>2023</v>
      </c>
      <c r="F24" s="15" t="s">
        <v>75</v>
      </c>
      <c r="G24" s="84" t="s">
        <v>109</v>
      </c>
      <c r="H24" s="15" t="s">
        <v>75</v>
      </c>
      <c r="I24" s="84"/>
      <c r="J24" s="15" t="n">
        <f aca="false">IF(G24="Unreviewed",1,IF(G24="",2,3))</f>
        <v>1</v>
      </c>
    </row>
    <row r="25" customFormat="false" ht="11.25" hidden="false" customHeight="false" outlineLevel="0" collapsed="false">
      <c r="A25" s="45" t="s">
        <v>2043</v>
      </c>
      <c r="B25" s="45" t="s">
        <v>2044</v>
      </c>
      <c r="C25" s="45" t="s">
        <v>2045</v>
      </c>
      <c r="D25" s="80" t="s">
        <v>2051</v>
      </c>
      <c r="E25" s="67" t="s">
        <v>2023</v>
      </c>
      <c r="F25" s="15" t="s">
        <v>75</v>
      </c>
      <c r="G25" s="84" t="s">
        <v>109</v>
      </c>
      <c r="H25" s="15" t="s">
        <v>75</v>
      </c>
      <c r="I25" s="84"/>
      <c r="J25" s="15" t="n">
        <f aca="false">IF(G25="Unreviewed",1,IF(G25="",2,3))</f>
        <v>1</v>
      </c>
    </row>
    <row r="26" customFormat="false" ht="11.25" hidden="false" customHeight="false" outlineLevel="0" collapsed="false">
      <c r="A26" s="45" t="s">
        <v>2043</v>
      </c>
      <c r="B26" s="45" t="s">
        <v>2044</v>
      </c>
      <c r="C26" s="45" t="s">
        <v>2045</v>
      </c>
      <c r="D26" s="80" t="s">
        <v>2052</v>
      </c>
      <c r="E26" s="67" t="s">
        <v>2023</v>
      </c>
      <c r="F26" s="15" t="s">
        <v>75</v>
      </c>
      <c r="G26" s="84" t="s">
        <v>109</v>
      </c>
      <c r="H26" s="15" t="s">
        <v>75</v>
      </c>
      <c r="I26" s="84"/>
      <c r="J26" s="15" t="n">
        <f aca="false">IF(G26="Unreviewed",1,IF(G26="",2,3))</f>
        <v>1</v>
      </c>
    </row>
    <row r="27" customFormat="false" ht="11.25" hidden="false" customHeight="false" outlineLevel="0" collapsed="false">
      <c r="A27" s="45" t="s">
        <v>2043</v>
      </c>
      <c r="B27" s="45" t="s">
        <v>2044</v>
      </c>
      <c r="C27" s="45" t="s">
        <v>2045</v>
      </c>
      <c r="D27" s="80" t="s">
        <v>2053</v>
      </c>
      <c r="E27" s="67" t="s">
        <v>2023</v>
      </c>
      <c r="F27" s="15" t="s">
        <v>75</v>
      </c>
      <c r="G27" s="84" t="s">
        <v>109</v>
      </c>
      <c r="H27" s="15" t="s">
        <v>75</v>
      </c>
      <c r="I27" s="84"/>
      <c r="J27" s="15" t="n">
        <f aca="false">IF(G27="Unreviewed",1,IF(G27="",2,3))</f>
        <v>1</v>
      </c>
    </row>
    <row r="28" customFormat="false" ht="11.25" hidden="false" customHeight="false" outlineLevel="0" collapsed="false">
      <c r="A28" s="45" t="s">
        <v>2054</v>
      </c>
      <c r="B28" s="45" t="s">
        <v>2044</v>
      </c>
      <c r="C28" s="45" t="s">
        <v>2055</v>
      </c>
      <c r="D28" s="80" t="s">
        <v>2046</v>
      </c>
      <c r="E28" s="67" t="s">
        <v>2023</v>
      </c>
      <c r="F28" s="15" t="s">
        <v>75</v>
      </c>
      <c r="G28" s="84" t="s">
        <v>109</v>
      </c>
      <c r="H28" s="15" t="s">
        <v>75</v>
      </c>
      <c r="I28" s="84"/>
      <c r="J28" s="15" t="n">
        <f aca="false">IF(G28="Unreviewed",1,IF(G28="",2,3))</f>
        <v>1</v>
      </c>
    </row>
    <row r="29" customFormat="false" ht="11.25" hidden="false" customHeight="false" outlineLevel="0" collapsed="false">
      <c r="A29" s="45" t="s">
        <v>2054</v>
      </c>
      <c r="B29" s="45" t="s">
        <v>2044</v>
      </c>
      <c r="C29" s="45" t="s">
        <v>2055</v>
      </c>
      <c r="D29" s="80" t="s">
        <v>2047</v>
      </c>
      <c r="E29" s="67" t="s">
        <v>2023</v>
      </c>
      <c r="F29" s="15" t="s">
        <v>75</v>
      </c>
      <c r="G29" s="84" t="s">
        <v>109</v>
      </c>
      <c r="H29" s="15" t="s">
        <v>75</v>
      </c>
      <c r="I29" s="84"/>
      <c r="J29" s="15" t="n">
        <f aca="false">IF(G29="Unreviewed",1,IF(G29="",2,3))</f>
        <v>1</v>
      </c>
    </row>
    <row r="30" customFormat="false" ht="11.25" hidden="false" customHeight="false" outlineLevel="0" collapsed="false">
      <c r="A30" s="45" t="s">
        <v>2054</v>
      </c>
      <c r="B30" s="45" t="s">
        <v>2044</v>
      </c>
      <c r="C30" s="45" t="s">
        <v>2055</v>
      </c>
      <c r="D30" s="80" t="s">
        <v>2056</v>
      </c>
      <c r="E30" s="67" t="s">
        <v>2023</v>
      </c>
      <c r="F30" s="15" t="s">
        <v>75</v>
      </c>
      <c r="G30" s="84" t="s">
        <v>109</v>
      </c>
      <c r="H30" s="15" t="s">
        <v>75</v>
      </c>
      <c r="I30" s="84"/>
      <c r="J30" s="15" t="n">
        <f aca="false">IF(G30="Unreviewed",1,IF(G30="",2,3))</f>
        <v>1</v>
      </c>
    </row>
    <row r="31" customFormat="false" ht="11.25" hidden="false" customHeight="false" outlineLevel="0" collapsed="false">
      <c r="A31" s="45" t="s">
        <v>2054</v>
      </c>
      <c r="B31" s="45" t="s">
        <v>2044</v>
      </c>
      <c r="C31" s="45" t="s">
        <v>2055</v>
      </c>
      <c r="D31" s="80" t="s">
        <v>2057</v>
      </c>
      <c r="E31" s="67" t="s">
        <v>2023</v>
      </c>
      <c r="F31" s="15" t="s">
        <v>75</v>
      </c>
      <c r="G31" s="84" t="s">
        <v>109</v>
      </c>
      <c r="H31" s="15" t="s">
        <v>75</v>
      </c>
      <c r="I31" s="84"/>
      <c r="J31" s="15" t="n">
        <f aca="false">IF(G31="Unreviewed",1,IF(G31="",2,3))</f>
        <v>1</v>
      </c>
    </row>
    <row r="32" customFormat="false" ht="11.25" hidden="false" customHeight="false" outlineLevel="0" collapsed="false">
      <c r="A32" s="45" t="s">
        <v>2054</v>
      </c>
      <c r="B32" s="45" t="s">
        <v>2044</v>
      </c>
      <c r="C32" s="45" t="s">
        <v>2055</v>
      </c>
      <c r="D32" s="80" t="s">
        <v>2058</v>
      </c>
      <c r="E32" s="67" t="s">
        <v>2023</v>
      </c>
      <c r="F32" s="15" t="s">
        <v>75</v>
      </c>
      <c r="G32" s="84" t="s">
        <v>109</v>
      </c>
      <c r="H32" s="15" t="s">
        <v>75</v>
      </c>
      <c r="I32" s="84"/>
      <c r="J32" s="15" t="n">
        <f aca="false">IF(G32="Unreviewed",1,IF(G32="",2,3))</f>
        <v>1</v>
      </c>
    </row>
    <row r="33" customFormat="false" ht="11.25" hidden="false" customHeight="false" outlineLevel="0" collapsed="false">
      <c r="A33" s="45" t="s">
        <v>2054</v>
      </c>
      <c r="B33" s="45" t="s">
        <v>2044</v>
      </c>
      <c r="C33" s="45" t="s">
        <v>2055</v>
      </c>
      <c r="D33" s="80" t="s">
        <v>2059</v>
      </c>
      <c r="E33" s="67" t="s">
        <v>2023</v>
      </c>
      <c r="F33" s="15" t="s">
        <v>75</v>
      </c>
      <c r="G33" s="84" t="s">
        <v>109</v>
      </c>
      <c r="H33" s="15" t="s">
        <v>75</v>
      </c>
      <c r="I33" s="84"/>
      <c r="J33" s="15" t="n">
        <f aca="false">IF(G33="Unreviewed",1,IF(G33="",2,3))</f>
        <v>1</v>
      </c>
    </row>
    <row r="34" customFormat="false" ht="11.25" hidden="false" customHeight="false" outlineLevel="0" collapsed="false">
      <c r="A34" s="45" t="s">
        <v>2054</v>
      </c>
      <c r="B34" s="45" t="s">
        <v>2044</v>
      </c>
      <c r="C34" s="45" t="s">
        <v>2055</v>
      </c>
      <c r="D34" s="80" t="s">
        <v>2060</v>
      </c>
      <c r="E34" s="67" t="s">
        <v>2023</v>
      </c>
      <c r="F34" s="15" t="s">
        <v>75</v>
      </c>
      <c r="G34" s="84" t="s">
        <v>109</v>
      </c>
      <c r="H34" s="15" t="s">
        <v>75</v>
      </c>
      <c r="I34" s="84"/>
      <c r="J34" s="15" t="n">
        <f aca="false">IF(G34="Unreviewed",1,IF(G34="",2,3))</f>
        <v>1</v>
      </c>
    </row>
    <row r="35" customFormat="false" ht="11.25" hidden="false" customHeight="false" outlineLevel="0" collapsed="false">
      <c r="A35" s="45" t="s">
        <v>2054</v>
      </c>
      <c r="B35" s="45" t="s">
        <v>2044</v>
      </c>
      <c r="C35" s="45" t="s">
        <v>2055</v>
      </c>
      <c r="D35" s="80" t="s">
        <v>2061</v>
      </c>
      <c r="E35" s="67" t="s">
        <v>2023</v>
      </c>
      <c r="F35" s="15" t="s">
        <v>75</v>
      </c>
      <c r="G35" s="84" t="s">
        <v>109</v>
      </c>
      <c r="H35" s="15" t="s">
        <v>75</v>
      </c>
      <c r="I35" s="84"/>
      <c r="J35" s="15" t="n">
        <f aca="false">IF(G35="Unreviewed",1,IF(G35="",2,3))</f>
        <v>1</v>
      </c>
    </row>
    <row r="36" customFormat="false" ht="11.25" hidden="false" customHeight="false" outlineLevel="0" collapsed="false">
      <c r="A36" s="45" t="s">
        <v>2054</v>
      </c>
      <c r="B36" s="45" t="s">
        <v>2044</v>
      </c>
      <c r="C36" s="45" t="s">
        <v>2055</v>
      </c>
      <c r="D36" s="80" t="s">
        <v>2062</v>
      </c>
      <c r="E36" s="67" t="s">
        <v>2023</v>
      </c>
      <c r="F36" s="15" t="s">
        <v>75</v>
      </c>
      <c r="G36" s="84" t="s">
        <v>109</v>
      </c>
      <c r="H36" s="15" t="s">
        <v>75</v>
      </c>
      <c r="I36" s="84"/>
      <c r="J36" s="15" t="n">
        <f aca="false">IF(G36="Unreviewed",1,IF(G36="",2,3))</f>
        <v>1</v>
      </c>
    </row>
    <row r="37" customFormat="false" ht="11.25" hidden="false" customHeight="false" outlineLevel="0" collapsed="false">
      <c r="A37" s="45" t="s">
        <v>2063</v>
      </c>
      <c r="B37" s="45" t="s">
        <v>2064</v>
      </c>
      <c r="C37" s="45" t="s">
        <v>2065</v>
      </c>
      <c r="D37" s="80" t="s">
        <v>2066</v>
      </c>
      <c r="E37" s="67" t="s">
        <v>2023</v>
      </c>
      <c r="F37" s="15" t="s">
        <v>75</v>
      </c>
      <c r="G37" s="84" t="s">
        <v>109</v>
      </c>
      <c r="H37" s="15" t="s">
        <v>75</v>
      </c>
      <c r="I37" s="84"/>
      <c r="J37" s="15" t="n">
        <f aca="false">IF(G37="Unreviewed",1,IF(G37="",2,3))</f>
        <v>1</v>
      </c>
    </row>
    <row r="38" customFormat="false" ht="11.25" hidden="false" customHeight="false" outlineLevel="0" collapsed="false">
      <c r="A38" s="45" t="s">
        <v>2063</v>
      </c>
      <c r="B38" s="45" t="s">
        <v>2064</v>
      </c>
      <c r="C38" s="45" t="s">
        <v>2065</v>
      </c>
      <c r="D38" s="80" t="s">
        <v>2067</v>
      </c>
      <c r="E38" s="67" t="s">
        <v>2023</v>
      </c>
      <c r="F38" s="15" t="s">
        <v>75</v>
      </c>
      <c r="G38" s="84" t="s">
        <v>109</v>
      </c>
      <c r="H38" s="15" t="s">
        <v>75</v>
      </c>
      <c r="I38" s="84"/>
      <c r="J38" s="15" t="n">
        <f aca="false">IF(G38="Unreviewed",1,IF(G38="",2,3))</f>
        <v>1</v>
      </c>
    </row>
    <row r="39" customFormat="false" ht="11.25" hidden="false" customHeight="false" outlineLevel="0" collapsed="false">
      <c r="A39" s="45" t="s">
        <v>2063</v>
      </c>
      <c r="B39" s="45" t="s">
        <v>2064</v>
      </c>
      <c r="C39" s="45" t="s">
        <v>2065</v>
      </c>
      <c r="D39" s="80" t="s">
        <v>2068</v>
      </c>
      <c r="E39" s="67" t="s">
        <v>2023</v>
      </c>
      <c r="F39" s="15" t="s">
        <v>75</v>
      </c>
      <c r="G39" s="84" t="s">
        <v>109</v>
      </c>
      <c r="H39" s="15" t="s">
        <v>75</v>
      </c>
      <c r="I39" s="84"/>
      <c r="J39" s="15" t="n">
        <f aca="false">IF(G39="Unreviewed",1,IF(G39="",2,3))</f>
        <v>1</v>
      </c>
    </row>
    <row r="40" customFormat="false" ht="11.25" hidden="false" customHeight="false" outlineLevel="0" collapsed="false">
      <c r="A40" s="45" t="s">
        <v>2063</v>
      </c>
      <c r="B40" s="45" t="s">
        <v>2064</v>
      </c>
      <c r="C40" s="45" t="s">
        <v>2065</v>
      </c>
      <c r="D40" s="80" t="s">
        <v>2069</v>
      </c>
      <c r="E40" s="67" t="s">
        <v>2023</v>
      </c>
      <c r="F40" s="15" t="s">
        <v>75</v>
      </c>
      <c r="G40" s="84" t="s">
        <v>109</v>
      </c>
      <c r="H40" s="15" t="s">
        <v>75</v>
      </c>
      <c r="I40" s="84"/>
      <c r="J40" s="15" t="n">
        <f aca="false">IF(G40="Unreviewed",1,IF(G40="",2,3))</f>
        <v>1</v>
      </c>
    </row>
    <row r="41" customFormat="false" ht="11.25" hidden="false" customHeight="false" outlineLevel="0" collapsed="false">
      <c r="A41" s="45" t="s">
        <v>2063</v>
      </c>
      <c r="B41" s="45" t="s">
        <v>2064</v>
      </c>
      <c r="C41" s="45" t="s">
        <v>2070</v>
      </c>
      <c r="D41" s="80" t="s">
        <v>2047</v>
      </c>
      <c r="E41" s="67" t="s">
        <v>2023</v>
      </c>
      <c r="F41" s="15" t="s">
        <v>75</v>
      </c>
      <c r="G41" s="84" t="s">
        <v>109</v>
      </c>
      <c r="H41" s="15" t="s">
        <v>75</v>
      </c>
      <c r="I41" s="84"/>
      <c r="J41" s="15" t="n">
        <f aca="false">IF(G41="Unreviewed",1,IF(G41="",2,3))</f>
        <v>1</v>
      </c>
    </row>
    <row r="42" customFormat="false" ht="11.25" hidden="false" customHeight="false" outlineLevel="0" collapsed="false">
      <c r="A42" s="45" t="s">
        <v>2063</v>
      </c>
      <c r="B42" s="45" t="s">
        <v>2064</v>
      </c>
      <c r="C42" s="45" t="s">
        <v>2070</v>
      </c>
      <c r="D42" s="80" t="s">
        <v>2068</v>
      </c>
      <c r="E42" s="67" t="s">
        <v>2023</v>
      </c>
      <c r="F42" s="15" t="s">
        <v>75</v>
      </c>
      <c r="G42" s="84" t="s">
        <v>109</v>
      </c>
      <c r="H42" s="15" t="s">
        <v>75</v>
      </c>
      <c r="I42" s="84"/>
      <c r="J42" s="15" t="n">
        <f aca="false">IF(G42="Unreviewed",1,IF(G42="",2,3))</f>
        <v>1</v>
      </c>
    </row>
    <row r="43" customFormat="false" ht="11.25" hidden="false" customHeight="false" outlineLevel="0" collapsed="false">
      <c r="A43" s="45" t="s">
        <v>2063</v>
      </c>
      <c r="B43" s="45" t="s">
        <v>2064</v>
      </c>
      <c r="C43" s="45" t="s">
        <v>2070</v>
      </c>
      <c r="D43" s="80" t="s">
        <v>2069</v>
      </c>
      <c r="E43" s="67" t="s">
        <v>2023</v>
      </c>
      <c r="F43" s="15" t="s">
        <v>75</v>
      </c>
      <c r="G43" s="84" t="s">
        <v>109</v>
      </c>
      <c r="H43" s="15" t="s">
        <v>75</v>
      </c>
      <c r="I43" s="84"/>
      <c r="J43" s="15" t="n">
        <f aca="false">IF(G43="Unreviewed",1,IF(G43="",2,3))</f>
        <v>1</v>
      </c>
    </row>
    <row r="44" customFormat="false" ht="11.25" hidden="false" customHeight="false" outlineLevel="0" collapsed="false">
      <c r="A44" s="45" t="s">
        <v>2063</v>
      </c>
      <c r="B44" s="45" t="s">
        <v>2064</v>
      </c>
      <c r="C44" s="45" t="s">
        <v>2071</v>
      </c>
      <c r="D44" s="80" t="s">
        <v>2047</v>
      </c>
      <c r="E44" s="67" t="s">
        <v>2023</v>
      </c>
      <c r="F44" s="15" t="s">
        <v>75</v>
      </c>
      <c r="G44" s="84" t="s">
        <v>109</v>
      </c>
      <c r="H44" s="15" t="s">
        <v>75</v>
      </c>
      <c r="I44" s="84"/>
      <c r="J44" s="15" t="n">
        <f aca="false">IF(G44="Unreviewed",1,IF(G44="",2,3))</f>
        <v>1</v>
      </c>
    </row>
    <row r="45" customFormat="false" ht="11.25" hidden="false" customHeight="false" outlineLevel="0" collapsed="false">
      <c r="A45" s="45" t="s">
        <v>2063</v>
      </c>
      <c r="B45" s="45" t="s">
        <v>2064</v>
      </c>
      <c r="C45" s="45" t="s">
        <v>2071</v>
      </c>
      <c r="D45" s="80" t="s">
        <v>2068</v>
      </c>
      <c r="E45" s="67" t="s">
        <v>2023</v>
      </c>
      <c r="F45" s="15" t="s">
        <v>75</v>
      </c>
      <c r="G45" s="84" t="s">
        <v>109</v>
      </c>
      <c r="H45" s="15" t="s">
        <v>75</v>
      </c>
      <c r="I45" s="84"/>
      <c r="J45" s="15" t="n">
        <f aca="false">IF(G45="Unreviewed",1,IF(G45="",2,3))</f>
        <v>1</v>
      </c>
    </row>
    <row r="46" customFormat="false" ht="11.25" hidden="false" customHeight="false" outlineLevel="0" collapsed="false">
      <c r="A46" s="45" t="s">
        <v>2063</v>
      </c>
      <c r="B46" s="45" t="s">
        <v>2064</v>
      </c>
      <c r="C46" s="45" t="s">
        <v>2071</v>
      </c>
      <c r="D46" s="80" t="s">
        <v>2069</v>
      </c>
      <c r="E46" s="67" t="s">
        <v>2023</v>
      </c>
      <c r="F46" s="15" t="s">
        <v>75</v>
      </c>
      <c r="G46" s="84" t="s">
        <v>109</v>
      </c>
      <c r="H46" s="15" t="s">
        <v>75</v>
      </c>
      <c r="I46" s="84"/>
      <c r="J46" s="15" t="n">
        <f aca="false">IF(G46="Unreviewed",1,IF(G46="",2,3))</f>
        <v>1</v>
      </c>
    </row>
    <row r="47" customFormat="false" ht="11.25" hidden="false" customHeight="false" outlineLevel="0" collapsed="false">
      <c r="A47" s="45" t="s">
        <v>2063</v>
      </c>
      <c r="B47" s="45" t="s">
        <v>2064</v>
      </c>
      <c r="C47" s="45" t="s">
        <v>2072</v>
      </c>
      <c r="D47" s="80" t="s">
        <v>2073</v>
      </c>
      <c r="E47" s="67" t="s">
        <v>2023</v>
      </c>
      <c r="F47" s="15" t="s">
        <v>75</v>
      </c>
      <c r="G47" s="84" t="s">
        <v>109</v>
      </c>
      <c r="H47" s="15" t="s">
        <v>75</v>
      </c>
      <c r="I47" s="84"/>
      <c r="J47" s="15" t="n">
        <f aca="false">IF(G47="Unreviewed",1,IF(G47="",2,3))</f>
        <v>1</v>
      </c>
    </row>
    <row r="48" customFormat="false" ht="11.25" hidden="false" customHeight="false" outlineLevel="0" collapsed="false">
      <c r="A48" s="45" t="s">
        <v>2063</v>
      </c>
      <c r="B48" s="45" t="s">
        <v>2064</v>
      </c>
      <c r="C48" s="45" t="s">
        <v>2072</v>
      </c>
      <c r="D48" s="80" t="s">
        <v>2074</v>
      </c>
      <c r="E48" s="67" t="s">
        <v>2023</v>
      </c>
      <c r="F48" s="15" t="s">
        <v>75</v>
      </c>
      <c r="G48" s="84" t="s">
        <v>109</v>
      </c>
      <c r="H48" s="15" t="s">
        <v>75</v>
      </c>
      <c r="I48" s="84"/>
      <c r="J48" s="15" t="n">
        <f aca="false">IF(G48="Unreviewed",1,IF(G48="",2,3))</f>
        <v>1</v>
      </c>
    </row>
    <row r="49" customFormat="false" ht="22.5" hidden="false" customHeight="false" outlineLevel="0" collapsed="false">
      <c r="A49" s="45" t="s">
        <v>2063</v>
      </c>
      <c r="B49" s="45" t="s">
        <v>2064</v>
      </c>
      <c r="C49" s="45" t="s">
        <v>2072</v>
      </c>
      <c r="D49" s="80" t="s">
        <v>2075</v>
      </c>
      <c r="E49" s="67" t="s">
        <v>2023</v>
      </c>
      <c r="F49" s="15" t="s">
        <v>75</v>
      </c>
      <c r="G49" s="84" t="s">
        <v>109</v>
      </c>
      <c r="H49" s="15" t="s">
        <v>75</v>
      </c>
      <c r="I49" s="84"/>
      <c r="J49" s="15" t="n">
        <f aca="false">IF(G49="Unreviewed",1,IF(G49="",2,3))</f>
        <v>1</v>
      </c>
    </row>
    <row r="50" customFormat="false" ht="11.25" hidden="false" customHeight="false" outlineLevel="0" collapsed="false">
      <c r="A50" s="45" t="s">
        <v>2063</v>
      </c>
      <c r="B50" s="45" t="s">
        <v>2064</v>
      </c>
      <c r="C50" s="45" t="s">
        <v>2072</v>
      </c>
      <c r="D50" s="80" t="s">
        <v>2076</v>
      </c>
      <c r="E50" s="67" t="s">
        <v>2023</v>
      </c>
      <c r="F50" s="15" t="s">
        <v>75</v>
      </c>
      <c r="G50" s="84" t="s">
        <v>109</v>
      </c>
      <c r="H50" s="15" t="s">
        <v>75</v>
      </c>
      <c r="I50" s="84"/>
      <c r="J50" s="15" t="n">
        <f aca="false">IF(G50="Unreviewed",1,IF(G50="",2,3))</f>
        <v>1</v>
      </c>
    </row>
    <row r="51" customFormat="false" ht="11.25" hidden="false" customHeight="false" outlineLevel="0" collapsed="false">
      <c r="A51" s="45" t="s">
        <v>2063</v>
      </c>
      <c r="B51" s="45" t="s">
        <v>2064</v>
      </c>
      <c r="C51" s="45" t="s">
        <v>2072</v>
      </c>
      <c r="D51" s="80" t="s">
        <v>2077</v>
      </c>
      <c r="E51" s="67" t="s">
        <v>2023</v>
      </c>
      <c r="F51" s="15" t="s">
        <v>75</v>
      </c>
      <c r="G51" s="84" t="s">
        <v>109</v>
      </c>
      <c r="H51" s="15" t="s">
        <v>75</v>
      </c>
      <c r="I51" s="84"/>
      <c r="J51" s="15" t="n">
        <f aca="false">IF(G51="Unreviewed",1,IF(G51="",2,3))</f>
        <v>1</v>
      </c>
    </row>
    <row r="52" customFormat="false" ht="11.25" hidden="false" customHeight="false" outlineLevel="0" collapsed="false">
      <c r="A52" s="45" t="s">
        <v>2063</v>
      </c>
      <c r="B52" s="45" t="s">
        <v>2064</v>
      </c>
      <c r="C52" s="45" t="s">
        <v>2072</v>
      </c>
      <c r="D52" s="80" t="s">
        <v>2078</v>
      </c>
      <c r="E52" s="67" t="s">
        <v>2023</v>
      </c>
      <c r="F52" s="15" t="s">
        <v>75</v>
      </c>
      <c r="G52" s="84" t="s">
        <v>109</v>
      </c>
      <c r="H52" s="15" t="s">
        <v>75</v>
      </c>
      <c r="I52" s="84"/>
      <c r="J52" s="15" t="n">
        <f aca="false">IF(G52="Unreviewed",1,IF(G52="",2,3))</f>
        <v>1</v>
      </c>
    </row>
    <row r="53" customFormat="false" ht="11.25" hidden="false" customHeight="false" outlineLevel="0" collapsed="false">
      <c r="A53" s="45" t="s">
        <v>2063</v>
      </c>
      <c r="B53" s="45" t="s">
        <v>2064</v>
      </c>
      <c r="C53" s="45" t="s">
        <v>2079</v>
      </c>
      <c r="D53" s="80" t="s">
        <v>2047</v>
      </c>
      <c r="E53" s="67" t="s">
        <v>2023</v>
      </c>
      <c r="F53" s="15" t="s">
        <v>75</v>
      </c>
      <c r="G53" s="84" t="s">
        <v>109</v>
      </c>
      <c r="H53" s="15" t="s">
        <v>75</v>
      </c>
      <c r="I53" s="84"/>
      <c r="J53" s="15" t="n">
        <f aca="false">IF(G53="Unreviewed",1,IF(G53="",2,3))</f>
        <v>1</v>
      </c>
    </row>
    <row r="54" customFormat="false" ht="11.25" hidden="false" customHeight="false" outlineLevel="0" collapsed="false">
      <c r="A54" s="45" t="s">
        <v>2063</v>
      </c>
      <c r="B54" s="45" t="s">
        <v>2064</v>
      </c>
      <c r="C54" s="45" t="s">
        <v>2079</v>
      </c>
      <c r="D54" s="80" t="s">
        <v>2080</v>
      </c>
      <c r="E54" s="67" t="s">
        <v>2023</v>
      </c>
      <c r="F54" s="15" t="s">
        <v>75</v>
      </c>
      <c r="G54" s="84" t="s">
        <v>109</v>
      </c>
      <c r="H54" s="15" t="s">
        <v>75</v>
      </c>
      <c r="I54" s="84"/>
      <c r="J54" s="15" t="n">
        <f aca="false">IF(G54="Unreviewed",1,IF(G54="",2,3))</f>
        <v>1</v>
      </c>
    </row>
    <row r="55" customFormat="false" ht="11.25" hidden="false" customHeight="false" outlineLevel="0" collapsed="false">
      <c r="A55" s="45" t="s">
        <v>2063</v>
      </c>
      <c r="B55" s="45" t="s">
        <v>2064</v>
      </c>
      <c r="C55" s="45" t="s">
        <v>2079</v>
      </c>
      <c r="D55" s="80" t="s">
        <v>2081</v>
      </c>
      <c r="E55" s="67" t="s">
        <v>2023</v>
      </c>
      <c r="F55" s="15" t="s">
        <v>75</v>
      </c>
      <c r="G55" s="84" t="s">
        <v>109</v>
      </c>
      <c r="H55" s="15" t="s">
        <v>75</v>
      </c>
      <c r="I55" s="84"/>
      <c r="J55" s="15" t="n">
        <f aca="false">IF(G55="Unreviewed",1,IF(G55="",2,3))</f>
        <v>1</v>
      </c>
    </row>
    <row r="56" customFormat="false" ht="11.25" hidden="false" customHeight="false" outlineLevel="0" collapsed="false">
      <c r="A56" s="45" t="s">
        <v>2063</v>
      </c>
      <c r="B56" s="45" t="s">
        <v>2064</v>
      </c>
      <c r="C56" s="45" t="s">
        <v>2079</v>
      </c>
      <c r="D56" s="80" t="s">
        <v>2082</v>
      </c>
      <c r="E56" s="67" t="s">
        <v>2023</v>
      </c>
      <c r="F56" s="15" t="s">
        <v>75</v>
      </c>
      <c r="G56" s="84" t="s">
        <v>109</v>
      </c>
      <c r="H56" s="15" t="s">
        <v>75</v>
      </c>
      <c r="I56" s="84"/>
      <c r="J56" s="15" t="n">
        <f aca="false">IF(G56="Unreviewed",1,IF(G56="",2,3))</f>
        <v>1</v>
      </c>
    </row>
    <row r="57" customFormat="false" ht="11.25" hidden="false" customHeight="false" outlineLevel="0" collapsed="false">
      <c r="A57" s="45" t="s">
        <v>2063</v>
      </c>
      <c r="B57" s="45" t="s">
        <v>2064</v>
      </c>
      <c r="C57" s="45" t="s">
        <v>2079</v>
      </c>
      <c r="D57" s="80" t="s">
        <v>2083</v>
      </c>
      <c r="E57" s="67" t="s">
        <v>2023</v>
      </c>
      <c r="F57" s="15" t="s">
        <v>75</v>
      </c>
      <c r="G57" s="84" t="s">
        <v>109</v>
      </c>
      <c r="H57" s="15" t="s">
        <v>75</v>
      </c>
      <c r="I57" s="84"/>
      <c r="J57" s="15" t="n">
        <f aca="false">IF(G57="Unreviewed",1,IF(G57="",2,3))</f>
        <v>1</v>
      </c>
    </row>
    <row r="58" customFormat="false" ht="11.25" hidden="false" customHeight="false" outlineLevel="0" collapsed="false">
      <c r="A58" s="45" t="s">
        <v>2063</v>
      </c>
      <c r="B58" s="45" t="s">
        <v>2064</v>
      </c>
      <c r="C58" s="45" t="s">
        <v>2084</v>
      </c>
      <c r="D58" s="80" t="s">
        <v>2085</v>
      </c>
      <c r="E58" s="67" t="s">
        <v>2023</v>
      </c>
      <c r="F58" s="15" t="s">
        <v>75</v>
      </c>
      <c r="G58" s="84" t="s">
        <v>109</v>
      </c>
      <c r="H58" s="15" t="s">
        <v>75</v>
      </c>
      <c r="I58" s="84"/>
      <c r="J58" s="15" t="n">
        <f aca="false">IF(G58="Unreviewed",1,IF(G58="",2,3))</f>
        <v>1</v>
      </c>
    </row>
    <row r="59" customFormat="false" ht="11.25" hidden="false" customHeight="false" outlineLevel="0" collapsed="false">
      <c r="A59" s="45" t="s">
        <v>2063</v>
      </c>
      <c r="B59" s="45" t="s">
        <v>2064</v>
      </c>
      <c r="C59" s="45" t="s">
        <v>2084</v>
      </c>
      <c r="D59" s="80" t="s">
        <v>2086</v>
      </c>
      <c r="E59" s="67" t="s">
        <v>2023</v>
      </c>
      <c r="F59" s="15" t="s">
        <v>75</v>
      </c>
      <c r="G59" s="84" t="s">
        <v>109</v>
      </c>
      <c r="H59" s="15" t="s">
        <v>75</v>
      </c>
      <c r="I59" s="84"/>
      <c r="J59" s="15" t="n">
        <f aca="false">IF(G59="Unreviewed",1,IF(G59="",2,3))</f>
        <v>1</v>
      </c>
    </row>
    <row r="60" customFormat="false" ht="11.25" hidden="false" customHeight="false" outlineLevel="0" collapsed="false">
      <c r="A60" s="45" t="s">
        <v>2063</v>
      </c>
      <c r="B60" s="45" t="s">
        <v>2064</v>
      </c>
      <c r="C60" s="45" t="s">
        <v>2084</v>
      </c>
      <c r="D60" s="80" t="s">
        <v>2087</v>
      </c>
      <c r="E60" s="67" t="s">
        <v>2023</v>
      </c>
      <c r="F60" s="15" t="s">
        <v>75</v>
      </c>
      <c r="G60" s="84" t="s">
        <v>109</v>
      </c>
      <c r="H60" s="15" t="s">
        <v>75</v>
      </c>
      <c r="I60" s="84"/>
      <c r="J60" s="15" t="n">
        <f aca="false">IF(G60="Unreviewed",1,IF(G60="",2,3))</f>
        <v>1</v>
      </c>
    </row>
    <row r="61" customFormat="false" ht="11.25" hidden="false" customHeight="false" outlineLevel="0" collapsed="false">
      <c r="A61" s="45" t="s">
        <v>2063</v>
      </c>
      <c r="B61" s="45" t="s">
        <v>2064</v>
      </c>
      <c r="C61" s="45" t="s">
        <v>2084</v>
      </c>
      <c r="D61" s="80" t="s">
        <v>2088</v>
      </c>
      <c r="E61" s="67" t="s">
        <v>2023</v>
      </c>
      <c r="F61" s="15" t="s">
        <v>75</v>
      </c>
      <c r="G61" s="84" t="s">
        <v>109</v>
      </c>
      <c r="H61" s="15" t="s">
        <v>75</v>
      </c>
      <c r="I61" s="84"/>
      <c r="J61" s="15" t="n">
        <f aca="false">IF(G61="Unreviewed",1,IF(G61="",2,3))</f>
        <v>1</v>
      </c>
    </row>
    <row r="62" customFormat="false" ht="11.25" hidden="false" customHeight="false" outlineLevel="0" collapsed="false">
      <c r="A62" s="45" t="s">
        <v>2063</v>
      </c>
      <c r="B62" s="45" t="s">
        <v>2064</v>
      </c>
      <c r="C62" s="45" t="s">
        <v>2084</v>
      </c>
      <c r="D62" s="80" t="s">
        <v>2089</v>
      </c>
      <c r="E62" s="67" t="s">
        <v>2023</v>
      </c>
      <c r="F62" s="15" t="s">
        <v>75</v>
      </c>
      <c r="G62" s="84" t="s">
        <v>109</v>
      </c>
      <c r="H62" s="15" t="s">
        <v>75</v>
      </c>
      <c r="I62" s="84"/>
      <c r="J62" s="15" t="n">
        <f aca="false">IF(G62="Unreviewed",1,IF(G62="",2,3))</f>
        <v>1</v>
      </c>
    </row>
    <row r="63" customFormat="false" ht="11.25" hidden="false" customHeight="false" outlineLevel="0" collapsed="false">
      <c r="A63" s="45" t="s">
        <v>2063</v>
      </c>
      <c r="B63" s="45" t="s">
        <v>2064</v>
      </c>
      <c r="C63" s="45" t="s">
        <v>2084</v>
      </c>
      <c r="D63" s="80" t="s">
        <v>2090</v>
      </c>
      <c r="E63" s="67" t="s">
        <v>2023</v>
      </c>
      <c r="F63" s="15" t="s">
        <v>75</v>
      </c>
      <c r="G63" s="84" t="s">
        <v>109</v>
      </c>
      <c r="H63" s="15" t="s">
        <v>75</v>
      </c>
      <c r="I63" s="84"/>
      <c r="J63" s="15" t="n">
        <f aca="false">IF(G63="Unreviewed",1,IF(G63="",2,3))</f>
        <v>1</v>
      </c>
    </row>
    <row r="64" customFormat="false" ht="11.25" hidden="false" customHeight="false" outlineLevel="0" collapsed="false">
      <c r="A64" s="45" t="s">
        <v>2063</v>
      </c>
      <c r="B64" s="45" t="s">
        <v>2064</v>
      </c>
      <c r="C64" s="45" t="s">
        <v>2084</v>
      </c>
      <c r="D64" s="80" t="s">
        <v>2091</v>
      </c>
      <c r="E64" s="67" t="s">
        <v>2023</v>
      </c>
      <c r="F64" s="15" t="s">
        <v>75</v>
      </c>
      <c r="G64" s="84" t="s">
        <v>109</v>
      </c>
      <c r="H64" s="15" t="s">
        <v>75</v>
      </c>
      <c r="I64" s="84"/>
      <c r="J64" s="15" t="n">
        <f aca="false">IF(G64="Unreviewed",1,IF(G64="",2,3))</f>
        <v>1</v>
      </c>
    </row>
    <row r="65" customFormat="false" ht="11.25" hidden="false" customHeight="false" outlineLevel="0" collapsed="false">
      <c r="A65" s="45" t="s">
        <v>2063</v>
      </c>
      <c r="B65" s="45" t="s">
        <v>2064</v>
      </c>
      <c r="C65" s="45" t="s">
        <v>2092</v>
      </c>
      <c r="D65" s="80" t="s">
        <v>2047</v>
      </c>
      <c r="E65" s="67" t="s">
        <v>2023</v>
      </c>
      <c r="F65" s="15" t="s">
        <v>75</v>
      </c>
      <c r="G65" s="84" t="s">
        <v>109</v>
      </c>
      <c r="H65" s="15" t="s">
        <v>75</v>
      </c>
      <c r="I65" s="84"/>
      <c r="J65" s="15" t="n">
        <f aca="false">IF(G65="Unreviewed",1,IF(G65="",2,3))</f>
        <v>1</v>
      </c>
    </row>
    <row r="66" customFormat="false" ht="11.25" hidden="false" customHeight="false" outlineLevel="0" collapsed="false">
      <c r="A66" s="45" t="s">
        <v>2063</v>
      </c>
      <c r="B66" s="45" t="s">
        <v>2064</v>
      </c>
      <c r="C66" s="45" t="s">
        <v>2092</v>
      </c>
      <c r="D66" s="80" t="s">
        <v>2093</v>
      </c>
      <c r="E66" s="67" t="s">
        <v>2023</v>
      </c>
      <c r="F66" s="15" t="s">
        <v>75</v>
      </c>
      <c r="G66" s="84" t="s">
        <v>109</v>
      </c>
      <c r="H66" s="15" t="s">
        <v>75</v>
      </c>
      <c r="I66" s="84"/>
      <c r="J66" s="15" t="n">
        <f aca="false">IF(G66="Unreviewed",1,IF(G66="",2,3))</f>
        <v>1</v>
      </c>
    </row>
    <row r="67" customFormat="false" ht="11.25" hidden="false" customHeight="false" outlineLevel="0" collapsed="false">
      <c r="A67" s="45" t="s">
        <v>2063</v>
      </c>
      <c r="B67" s="45" t="s">
        <v>2064</v>
      </c>
      <c r="C67" s="45" t="s">
        <v>2092</v>
      </c>
      <c r="D67" s="80" t="s">
        <v>2082</v>
      </c>
      <c r="E67" s="67" t="s">
        <v>2023</v>
      </c>
      <c r="F67" s="15" t="s">
        <v>75</v>
      </c>
      <c r="G67" s="84" t="s">
        <v>109</v>
      </c>
      <c r="H67" s="15" t="s">
        <v>75</v>
      </c>
      <c r="I67" s="84"/>
      <c r="J67" s="15" t="n">
        <f aca="false">IF(G67="Unreviewed",1,IF(G67="",2,3))</f>
        <v>1</v>
      </c>
    </row>
  </sheetData>
  <conditionalFormatting sqref="A1:IV65536">
    <cfRule type="expression" priority="2" aboveAverage="0" equalAverage="0" bottom="0" percent="0" rank="0" text="" dxfId="18">
      <formula>$J1=1</formula>
    </cfRule>
    <cfRule type="expression" priority="3" aboveAverage="0" equalAverage="0" bottom="0" percent="0" rank="0" text="" dxfId="19">
      <formula>$J1=2</formula>
    </cfRule>
    <cfRule type="expression" priority="4" aboveAverage="0" equalAverage="0" bottom="0" percent="0" rank="0" text="" dxfId="20">
      <formula>$J1=3</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149"/>
  <sheetViews>
    <sheetView showFormulas="false" showGridLines="true" showRowColHeaders="true" showZeros="true" rightToLeft="false" tabSelected="false" showOutlineSymbols="true" defaultGridColor="true" view="normal" topLeftCell="A118"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45" width="14.28"/>
    <col collapsed="false" customWidth="false" hidden="false" outlineLevel="0" max="2" min="2" style="45" width="9.14"/>
    <col collapsed="false" customWidth="true" hidden="false" outlineLevel="0" max="3" min="3" style="67" width="23.85"/>
    <col collapsed="false" customWidth="true" hidden="false" outlineLevel="0" max="4" min="4" style="67" width="25.28"/>
    <col collapsed="false" customWidth="true" hidden="false" outlineLevel="0" max="5" min="5" style="45" width="7.14"/>
    <col collapsed="false" customWidth="true" hidden="false" outlineLevel="0" max="6" min="6" style="17" width="18.7"/>
    <col collapsed="false" customWidth="true" hidden="true" outlineLevel="0" max="7" min="7" style="18" width="18.7"/>
    <col collapsed="false" customWidth="true" hidden="false" outlineLevel="0" max="8" min="8" style="18" width="18.7"/>
    <col collapsed="false" customWidth="true" hidden="true" outlineLevel="0" max="9" min="9" style="19" width="18.7"/>
    <col collapsed="false" customWidth="true" hidden="false" outlineLevel="0" max="10" min="10" style="19" width="18.7"/>
    <col collapsed="false" customWidth="true" hidden="false" outlineLevel="0" max="11" min="11" style="17" width="18.7"/>
    <col collapsed="false" customWidth="true" hidden="false" outlineLevel="0" max="12" min="12" style="85" width="18.7"/>
    <col collapsed="false" customWidth="true" hidden="false" outlineLevel="0" max="13" min="13" style="18" width="48.13"/>
    <col collapsed="false" customWidth="true" hidden="true" outlineLevel="0" max="14" min="14" style="18" width="9.41"/>
    <col collapsed="false" customWidth="true" hidden="false" outlineLevel="0" max="15" min="15" style="18" width="34.28"/>
    <col collapsed="false" customWidth="true" hidden="false" outlineLevel="0" max="17" min="16" style="19" width="34.28"/>
    <col collapsed="false" customWidth="true" hidden="false" outlineLevel="0" max="18" min="18" style="15" width="34.28"/>
    <col collapsed="false" customWidth="true" hidden="false" outlineLevel="0" max="19" min="19" style="86" width="12.7"/>
    <col collapsed="false" customWidth="false" hidden="false" outlineLevel="0" max="257" min="20" style="45" width="9.14"/>
  </cols>
  <sheetData>
    <row r="1" s="83" customFormat="true" ht="36" hidden="false" customHeight="true" outlineLevel="0" collapsed="false">
      <c r="A1" s="22" t="s">
        <v>52</v>
      </c>
      <c r="B1" s="22" t="s">
        <v>53</v>
      </c>
      <c r="C1" s="22" t="s">
        <v>54</v>
      </c>
      <c r="D1" s="22" t="s">
        <v>2094</v>
      </c>
      <c r="E1" s="22" t="s">
        <v>56</v>
      </c>
      <c r="F1" s="23" t="s">
        <v>58</v>
      </c>
      <c r="G1" s="25" t="s">
        <v>59</v>
      </c>
      <c r="H1" s="25" t="s">
        <v>60</v>
      </c>
      <c r="I1" s="27" t="s">
        <v>61</v>
      </c>
      <c r="J1" s="27" t="s">
        <v>62</v>
      </c>
      <c r="K1" s="23" t="s">
        <v>63</v>
      </c>
      <c r="L1" s="87" t="s">
        <v>2095</v>
      </c>
      <c r="M1" s="25" t="s">
        <v>64</v>
      </c>
      <c r="N1" s="25" t="s">
        <v>65</v>
      </c>
      <c r="O1" s="25" t="s">
        <v>66</v>
      </c>
      <c r="P1" s="27" t="s">
        <v>67</v>
      </c>
      <c r="Q1" s="27" t="s">
        <v>68</v>
      </c>
      <c r="R1" s="28" t="s">
        <v>69</v>
      </c>
      <c r="S1" s="22" t="s">
        <v>70</v>
      </c>
    </row>
    <row r="2" s="37" customFormat="true" ht="45" hidden="false" customHeight="false" outlineLevel="0" collapsed="false">
      <c r="A2" s="37" t="s">
        <v>2096</v>
      </c>
      <c r="B2" s="37" t="s">
        <v>2097</v>
      </c>
      <c r="C2" s="70" t="s">
        <v>2098</v>
      </c>
      <c r="D2" s="88" t="s">
        <v>685</v>
      </c>
      <c r="E2" s="37" t="n">
        <v>3016</v>
      </c>
      <c r="F2" s="17" t="s">
        <v>281</v>
      </c>
      <c r="G2" s="30"/>
      <c r="H2" s="18" t="s">
        <v>281</v>
      </c>
      <c r="I2" s="31" t="s">
        <v>75</v>
      </c>
      <c r="J2" s="54" t="s">
        <v>108</v>
      </c>
      <c r="K2" s="17" t="s">
        <v>75</v>
      </c>
      <c r="L2" s="85" t="s">
        <v>75</v>
      </c>
      <c r="M2" s="30"/>
      <c r="N2" s="18" t="n">
        <f aca="false">IF(G2="Unreviewed",1,IF(G2="",2,3))</f>
        <v>2</v>
      </c>
      <c r="O2" s="18"/>
      <c r="P2" s="31" t="s">
        <v>2099</v>
      </c>
      <c r="Q2" s="19" t="s">
        <v>2100</v>
      </c>
      <c r="R2" s="20" t="s">
        <v>687</v>
      </c>
      <c r="S2" s="89" t="str">
        <f aca="false">IF(H2=J2,"OK","Differences")</f>
        <v>Differences</v>
      </c>
    </row>
    <row r="3" s="37" customFormat="true" ht="45" hidden="false" customHeight="false" outlineLevel="0" collapsed="false">
      <c r="A3" s="37" t="s">
        <v>2096</v>
      </c>
      <c r="B3" s="37" t="s">
        <v>2097</v>
      </c>
      <c r="C3" s="70" t="s">
        <v>2101</v>
      </c>
      <c r="D3" s="88" t="s">
        <v>692</v>
      </c>
      <c r="E3" s="37" t="n">
        <v>3017</v>
      </c>
      <c r="F3" s="17" t="s">
        <v>281</v>
      </c>
      <c r="G3" s="30"/>
      <c r="H3" s="18" t="s">
        <v>281</v>
      </c>
      <c r="I3" s="31" t="s">
        <v>75</v>
      </c>
      <c r="J3" s="54" t="s">
        <v>108</v>
      </c>
      <c r="K3" s="17" t="s">
        <v>281</v>
      </c>
      <c r="L3" s="85" t="s">
        <v>281</v>
      </c>
      <c r="M3" s="30"/>
      <c r="N3" s="18" t="n">
        <f aca="false">IF(G3="Unreviewed",1,IF(G3="",2,3))</f>
        <v>2</v>
      </c>
      <c r="O3" s="18"/>
      <c r="P3" s="31" t="s">
        <v>2099</v>
      </c>
      <c r="Q3" s="19" t="s">
        <v>2100</v>
      </c>
      <c r="R3" s="20" t="s">
        <v>687</v>
      </c>
      <c r="S3" s="89" t="str">
        <f aca="false">IF(H3=J3,"OK","Differences")</f>
        <v>Differences</v>
      </c>
    </row>
    <row r="4" s="37" customFormat="true" ht="12.75" hidden="false" customHeight="false" outlineLevel="0" collapsed="false">
      <c r="A4" s="37" t="s">
        <v>2096</v>
      </c>
      <c r="B4" s="37" t="s">
        <v>2097</v>
      </c>
      <c r="C4" s="70" t="s">
        <v>2102</v>
      </c>
      <c r="D4" s="70"/>
      <c r="F4" s="17" t="s">
        <v>75</v>
      </c>
      <c r="G4" s="30"/>
      <c r="H4" s="18" t="s">
        <v>75</v>
      </c>
      <c r="I4" s="31"/>
      <c r="J4" s="19" t="s">
        <v>75</v>
      </c>
      <c r="K4" s="17" t="s">
        <v>75</v>
      </c>
      <c r="L4" s="85" t="s">
        <v>75</v>
      </c>
      <c r="M4" s="30"/>
      <c r="N4" s="18" t="n">
        <f aca="false">IF(G4="Unreviewed",1,IF(G4="",2,3))</f>
        <v>2</v>
      </c>
      <c r="O4" s="18"/>
      <c r="P4" s="31"/>
      <c r="Q4" s="19"/>
      <c r="R4" s="20"/>
      <c r="S4" s="89" t="str">
        <f aca="false">IF(H4=J4,"OK","Differences")</f>
        <v>OK</v>
      </c>
    </row>
    <row r="5" s="37" customFormat="true" ht="12.75" hidden="false" customHeight="false" outlineLevel="0" collapsed="false">
      <c r="A5" s="37" t="s">
        <v>2096</v>
      </c>
      <c r="B5" s="37" t="s">
        <v>2097</v>
      </c>
      <c r="C5" s="70" t="s">
        <v>2103</v>
      </c>
      <c r="D5" s="88" t="s">
        <v>675</v>
      </c>
      <c r="E5" s="37" t="n">
        <v>3012</v>
      </c>
      <c r="F5" s="17" t="s">
        <v>75</v>
      </c>
      <c r="G5" s="30"/>
      <c r="H5" s="18" t="s">
        <v>75</v>
      </c>
      <c r="I5" s="31"/>
      <c r="J5" s="19" t="s">
        <v>75</v>
      </c>
      <c r="K5" s="17" t="s">
        <v>75</v>
      </c>
      <c r="L5" s="85" t="s">
        <v>75</v>
      </c>
      <c r="M5" s="30"/>
      <c r="N5" s="18" t="n">
        <f aca="false">IF(G5="Unreviewed",1,IF(G5="",2,3))</f>
        <v>2</v>
      </c>
      <c r="O5" s="18"/>
      <c r="P5" s="31"/>
      <c r="Q5" s="19"/>
      <c r="R5" s="20"/>
      <c r="S5" s="89" t="str">
        <f aca="false">IF(H5=J5,"OK","Differences")</f>
        <v>OK</v>
      </c>
    </row>
    <row r="6" s="37" customFormat="true" ht="12.75" hidden="false" customHeight="false" outlineLevel="0" collapsed="false">
      <c r="A6" s="37" t="s">
        <v>2096</v>
      </c>
      <c r="B6" s="37" t="s">
        <v>2097</v>
      </c>
      <c r="C6" s="70" t="s">
        <v>2103</v>
      </c>
      <c r="D6" s="88" t="s">
        <v>677</v>
      </c>
      <c r="E6" s="37" t="n">
        <v>3013</v>
      </c>
      <c r="F6" s="17" t="s">
        <v>75</v>
      </c>
      <c r="G6" s="30"/>
      <c r="H6" s="18" t="s">
        <v>75</v>
      </c>
      <c r="I6" s="31"/>
      <c r="J6" s="19" t="s">
        <v>75</v>
      </c>
      <c r="K6" s="17" t="s">
        <v>75</v>
      </c>
      <c r="L6" s="85" t="s">
        <v>75</v>
      </c>
      <c r="M6" s="30"/>
      <c r="N6" s="18"/>
      <c r="O6" s="18"/>
      <c r="P6" s="31"/>
      <c r="Q6" s="19"/>
      <c r="R6" s="20"/>
      <c r="S6" s="89" t="str">
        <f aca="false">IF(H6=J6,"OK","Differences")</f>
        <v>OK</v>
      </c>
    </row>
    <row r="7" s="37" customFormat="true" ht="12.75" hidden="false" customHeight="false" outlineLevel="0" collapsed="false">
      <c r="A7" s="37" t="s">
        <v>2096</v>
      </c>
      <c r="B7" s="37" t="s">
        <v>2097</v>
      </c>
      <c r="C7" s="70" t="s">
        <v>2104</v>
      </c>
      <c r="D7" s="88" t="s">
        <v>661</v>
      </c>
      <c r="E7" s="37" t="n">
        <v>3007</v>
      </c>
      <c r="F7" s="17" t="s">
        <v>75</v>
      </c>
      <c r="G7" s="30"/>
      <c r="H7" s="18" t="s">
        <v>75</v>
      </c>
      <c r="I7" s="31"/>
      <c r="J7" s="19" t="s">
        <v>75</v>
      </c>
      <c r="K7" s="17" t="s">
        <v>75</v>
      </c>
      <c r="L7" s="85" t="s">
        <v>75</v>
      </c>
      <c r="M7" s="30"/>
      <c r="N7" s="18" t="n">
        <f aca="false">IF(G7="Unreviewed",1,IF(G7="",2,3))</f>
        <v>2</v>
      </c>
      <c r="O7" s="18"/>
      <c r="P7" s="31"/>
      <c r="Q7" s="19"/>
      <c r="R7" s="20"/>
      <c r="S7" s="89" t="str">
        <f aca="false">IF(H7=J7,"OK","Differences")</f>
        <v>OK</v>
      </c>
    </row>
    <row r="8" s="37" customFormat="true" ht="12.75" hidden="false" customHeight="false" outlineLevel="0" collapsed="false">
      <c r="A8" s="37" t="s">
        <v>2096</v>
      </c>
      <c r="B8" s="37" t="s">
        <v>2097</v>
      </c>
      <c r="C8" s="70" t="s">
        <v>2105</v>
      </c>
      <c r="D8" s="88" t="s">
        <v>669</v>
      </c>
      <c r="E8" s="37" t="n">
        <v>3010</v>
      </c>
      <c r="F8" s="17" t="s">
        <v>75</v>
      </c>
      <c r="G8" s="30"/>
      <c r="H8" s="18" t="s">
        <v>75</v>
      </c>
      <c r="I8" s="31"/>
      <c r="J8" s="19" t="s">
        <v>75</v>
      </c>
      <c r="K8" s="17" t="s">
        <v>75</v>
      </c>
      <c r="L8" s="85" t="s">
        <v>75</v>
      </c>
      <c r="M8" s="30"/>
      <c r="N8" s="18" t="n">
        <f aca="false">IF(G8="Unreviewed",1,IF(G8="",2,3))</f>
        <v>2</v>
      </c>
      <c r="O8" s="18"/>
      <c r="P8" s="31"/>
      <c r="Q8" s="19"/>
      <c r="R8" s="20"/>
      <c r="S8" s="89" t="str">
        <f aca="false">IF(H8=J8,"OK","Differences")</f>
        <v>OK</v>
      </c>
    </row>
    <row r="9" s="37" customFormat="true" ht="12.75" hidden="false" customHeight="false" outlineLevel="0" collapsed="false">
      <c r="A9" s="37" t="s">
        <v>2096</v>
      </c>
      <c r="B9" s="37" t="s">
        <v>2097</v>
      </c>
      <c r="C9" s="70" t="s">
        <v>2106</v>
      </c>
      <c r="D9" s="88" t="s">
        <v>983</v>
      </c>
      <c r="E9" s="37" t="n">
        <v>3085</v>
      </c>
      <c r="F9" s="17" t="s">
        <v>642</v>
      </c>
      <c r="G9" s="30"/>
      <c r="H9" s="18" t="s">
        <v>281</v>
      </c>
      <c r="I9" s="31"/>
      <c r="J9" s="19" t="s">
        <v>281</v>
      </c>
      <c r="K9" s="17" t="s">
        <v>281</v>
      </c>
      <c r="L9" s="85" t="s">
        <v>281</v>
      </c>
      <c r="M9" s="30"/>
      <c r="N9" s="18" t="n">
        <f aca="false">IF(G9="Unreviewed",1,IF(G9="",2,3))</f>
        <v>2</v>
      </c>
      <c r="O9" s="18"/>
      <c r="P9" s="31"/>
      <c r="Q9" s="19"/>
      <c r="R9" s="20"/>
      <c r="S9" s="89" t="str">
        <f aca="false">IF(H9=J9,"OK","Differences")</f>
        <v>OK</v>
      </c>
    </row>
    <row r="10" s="37" customFormat="true" ht="67.5" hidden="false" customHeight="false" outlineLevel="0" collapsed="false">
      <c r="A10" s="37" t="s">
        <v>2096</v>
      </c>
      <c r="B10" s="37" t="s">
        <v>2097</v>
      </c>
      <c r="C10" s="70" t="s">
        <v>2107</v>
      </c>
      <c r="D10" s="88" t="s">
        <v>701</v>
      </c>
      <c r="E10" s="37" t="n">
        <v>3020</v>
      </c>
      <c r="F10" s="17" t="s">
        <v>154</v>
      </c>
      <c r="G10" s="30"/>
      <c r="H10" s="18" t="s">
        <v>154</v>
      </c>
      <c r="I10" s="31" t="s">
        <v>2108</v>
      </c>
      <c r="J10" s="19" t="s">
        <v>154</v>
      </c>
      <c r="K10" s="17" t="s">
        <v>154</v>
      </c>
      <c r="L10" s="85" t="s">
        <v>154</v>
      </c>
      <c r="M10" s="30"/>
      <c r="N10" s="18" t="n">
        <f aca="false">IF(G10="Unreviewed",1,IF(G10="",2,3))</f>
        <v>2</v>
      </c>
      <c r="O10" s="18"/>
      <c r="P10" s="31" t="s">
        <v>2109</v>
      </c>
      <c r="Q10" s="19"/>
      <c r="R10" s="20"/>
      <c r="S10" s="89" t="str">
        <f aca="false">IF(H10=J10,"OK","Differences")</f>
        <v>OK</v>
      </c>
    </row>
    <row r="11" s="37" customFormat="true" ht="67.5" hidden="false" customHeight="false" outlineLevel="0" collapsed="false">
      <c r="A11" s="37" t="s">
        <v>2096</v>
      </c>
      <c r="B11" s="37" t="s">
        <v>2097</v>
      </c>
      <c r="C11" s="70" t="s">
        <v>2110</v>
      </c>
      <c r="D11" s="46" t="s">
        <v>1320</v>
      </c>
      <c r="E11" s="37" t="n">
        <v>4139</v>
      </c>
      <c r="F11" s="17" t="s">
        <v>154</v>
      </c>
      <c r="G11" s="18" t="s">
        <v>154</v>
      </c>
      <c r="H11" s="18" t="s">
        <v>154</v>
      </c>
      <c r="I11" s="31" t="s">
        <v>2108</v>
      </c>
      <c r="J11" s="19" t="s">
        <v>154</v>
      </c>
      <c r="K11" s="17" t="s">
        <v>154</v>
      </c>
      <c r="L11" s="85" t="s">
        <v>154</v>
      </c>
      <c r="M11" s="30" t="s">
        <v>2111</v>
      </c>
      <c r="N11" s="18" t="n">
        <f aca="false">IF(G11="Unreviewed",1,IF(G11="",2,3))</f>
        <v>3</v>
      </c>
      <c r="O11" s="18" t="s">
        <v>2112</v>
      </c>
      <c r="P11" s="31" t="s">
        <v>2109</v>
      </c>
      <c r="Q11" s="19" t="s">
        <v>2113</v>
      </c>
      <c r="R11" s="20" t="s">
        <v>2114</v>
      </c>
      <c r="S11" s="89" t="str">
        <f aca="false">IF(H11=J11,"OK","Differences")</f>
        <v>OK</v>
      </c>
    </row>
    <row r="12" s="37" customFormat="true" ht="67.5" hidden="false" customHeight="false" outlineLevel="0" collapsed="false">
      <c r="A12" s="37" t="s">
        <v>2096</v>
      </c>
      <c r="B12" s="37" t="s">
        <v>2097</v>
      </c>
      <c r="C12" s="70" t="s">
        <v>2115</v>
      </c>
      <c r="D12" s="88" t="s">
        <v>378</v>
      </c>
      <c r="E12" s="37" t="n">
        <v>4106</v>
      </c>
      <c r="F12" s="17" t="s">
        <v>75</v>
      </c>
      <c r="G12" s="30"/>
      <c r="H12" s="18" t="s">
        <v>75</v>
      </c>
      <c r="I12" s="31" t="s">
        <v>2108</v>
      </c>
      <c r="J12" s="19" t="s">
        <v>75</v>
      </c>
      <c r="K12" s="17" t="s">
        <v>75</v>
      </c>
      <c r="L12" s="85" t="s">
        <v>75</v>
      </c>
      <c r="M12" s="30"/>
      <c r="N12" s="18" t="n">
        <f aca="false">IF(G12="Unreviewed",1,IF(G12="",2,3))</f>
        <v>2</v>
      </c>
      <c r="O12" s="18"/>
      <c r="P12" s="31" t="s">
        <v>2109</v>
      </c>
      <c r="Q12" s="19"/>
      <c r="R12" s="20"/>
      <c r="S12" s="89" t="str">
        <f aca="false">IF(H12=J12,"OK","Differences")</f>
        <v>OK</v>
      </c>
    </row>
    <row r="13" s="37" customFormat="true" ht="67.5" hidden="false" customHeight="false" outlineLevel="0" collapsed="false">
      <c r="A13" s="37" t="s">
        <v>2096</v>
      </c>
      <c r="B13" s="37" t="s">
        <v>2097</v>
      </c>
      <c r="C13" s="70" t="s">
        <v>2116</v>
      </c>
      <c r="D13" s="88" t="s">
        <v>383</v>
      </c>
      <c r="E13" s="37" t="n">
        <v>4115</v>
      </c>
      <c r="F13" s="17" t="s">
        <v>75</v>
      </c>
      <c r="G13" s="30"/>
      <c r="H13" s="18" t="s">
        <v>75</v>
      </c>
      <c r="I13" s="31" t="s">
        <v>2108</v>
      </c>
      <c r="J13" s="19" t="s">
        <v>75</v>
      </c>
      <c r="K13" s="17" t="s">
        <v>75</v>
      </c>
      <c r="L13" s="85" t="s">
        <v>75</v>
      </c>
      <c r="M13" s="30"/>
      <c r="N13" s="18" t="n">
        <f aca="false">IF(G13="Unreviewed",1,IF(G13="",2,3))</f>
        <v>2</v>
      </c>
      <c r="O13" s="18"/>
      <c r="P13" s="31" t="s">
        <v>2109</v>
      </c>
      <c r="Q13" s="19"/>
      <c r="R13" s="20"/>
      <c r="S13" s="89" t="str">
        <f aca="false">IF(H13=J13,"OK","Differences")</f>
        <v>OK</v>
      </c>
    </row>
    <row r="14" s="37" customFormat="true" ht="67.5" hidden="false" customHeight="false" outlineLevel="0" collapsed="false">
      <c r="A14" s="37" t="s">
        <v>2096</v>
      </c>
      <c r="B14" s="37" t="s">
        <v>2097</v>
      </c>
      <c r="C14" s="70" t="s">
        <v>2117</v>
      </c>
      <c r="D14" s="88" t="s">
        <v>388</v>
      </c>
      <c r="E14" s="37" t="n">
        <v>4108</v>
      </c>
      <c r="F14" s="17" t="s">
        <v>154</v>
      </c>
      <c r="G14" s="30"/>
      <c r="H14" s="18" t="s">
        <v>154</v>
      </c>
      <c r="I14" s="31" t="s">
        <v>2108</v>
      </c>
      <c r="J14" s="19" t="s">
        <v>154</v>
      </c>
      <c r="K14" s="17" t="s">
        <v>154</v>
      </c>
      <c r="L14" s="85" t="s">
        <v>154</v>
      </c>
      <c r="M14" s="30"/>
      <c r="N14" s="18" t="n">
        <f aca="false">IF(G14="Unreviewed",1,IF(G14="",2,3))</f>
        <v>2</v>
      </c>
      <c r="O14" s="18"/>
      <c r="P14" s="31" t="s">
        <v>2109</v>
      </c>
      <c r="Q14" s="19"/>
      <c r="R14" s="20"/>
      <c r="S14" s="89" t="str">
        <f aca="false">IF(H14=J14,"OK","Differences")</f>
        <v>OK</v>
      </c>
    </row>
    <row r="15" s="37" customFormat="true" ht="67.5" hidden="false" customHeight="false" outlineLevel="0" collapsed="false">
      <c r="A15" s="37" t="s">
        <v>2096</v>
      </c>
      <c r="B15" s="37" t="s">
        <v>2097</v>
      </c>
      <c r="C15" s="70" t="s">
        <v>2118</v>
      </c>
      <c r="D15" s="88" t="s">
        <v>391</v>
      </c>
      <c r="E15" s="37" t="n">
        <v>4109</v>
      </c>
      <c r="F15" s="17" t="s">
        <v>154</v>
      </c>
      <c r="G15" s="30"/>
      <c r="H15" s="18" t="s">
        <v>154</v>
      </c>
      <c r="I15" s="31" t="s">
        <v>2108</v>
      </c>
      <c r="J15" s="19" t="s">
        <v>154</v>
      </c>
      <c r="K15" s="17" t="s">
        <v>154</v>
      </c>
      <c r="L15" s="85" t="s">
        <v>154</v>
      </c>
      <c r="M15" s="30"/>
      <c r="N15" s="18" t="n">
        <f aca="false">IF(G15="Unreviewed",1,IF(G15="",2,3))</f>
        <v>2</v>
      </c>
      <c r="O15" s="18"/>
      <c r="P15" s="31" t="s">
        <v>2109</v>
      </c>
      <c r="Q15" s="19"/>
      <c r="R15" s="20"/>
      <c r="S15" s="89" t="str">
        <f aca="false">IF(H15=J15,"OK","Differences")</f>
        <v>OK</v>
      </c>
    </row>
    <row r="16" s="37" customFormat="true" ht="67.5" hidden="false" customHeight="false" outlineLevel="0" collapsed="false">
      <c r="A16" s="37" t="s">
        <v>2096</v>
      </c>
      <c r="B16" s="37" t="s">
        <v>2097</v>
      </c>
      <c r="C16" s="70" t="s">
        <v>2119</v>
      </c>
      <c r="D16" s="88" t="s">
        <v>394</v>
      </c>
      <c r="E16" s="37" t="n">
        <v>4110</v>
      </c>
      <c r="F16" s="17" t="s">
        <v>154</v>
      </c>
      <c r="G16" s="30"/>
      <c r="H16" s="18" t="s">
        <v>154</v>
      </c>
      <c r="I16" s="31" t="s">
        <v>2108</v>
      </c>
      <c r="J16" s="19" t="s">
        <v>154</v>
      </c>
      <c r="K16" s="17" t="s">
        <v>154</v>
      </c>
      <c r="L16" s="85" t="s">
        <v>154</v>
      </c>
      <c r="M16" s="30"/>
      <c r="N16" s="18" t="n">
        <f aca="false">IF(G16="Unreviewed",1,IF(G16="",2,3))</f>
        <v>2</v>
      </c>
      <c r="O16" s="18"/>
      <c r="P16" s="31" t="s">
        <v>2109</v>
      </c>
      <c r="Q16" s="19"/>
      <c r="R16" s="20"/>
      <c r="S16" s="89" t="str">
        <f aca="false">IF(H16=J16,"OK","Differences")</f>
        <v>OK</v>
      </c>
    </row>
    <row r="17" s="37" customFormat="true" ht="67.5" hidden="false" customHeight="false" outlineLevel="0" collapsed="false">
      <c r="A17" s="37" t="s">
        <v>2096</v>
      </c>
      <c r="B17" s="37" t="s">
        <v>2097</v>
      </c>
      <c r="C17" s="70" t="s">
        <v>2120</v>
      </c>
      <c r="D17" s="29" t="s">
        <v>178</v>
      </c>
      <c r="E17" s="20" t="n">
        <v>51</v>
      </c>
      <c r="F17" s="17" t="s">
        <v>131</v>
      </c>
      <c r="G17" s="30"/>
      <c r="H17" s="18" t="s">
        <v>154</v>
      </c>
      <c r="I17" s="31" t="s">
        <v>2108</v>
      </c>
      <c r="J17" s="19" t="s">
        <v>154</v>
      </c>
      <c r="K17" s="17" t="s">
        <v>154</v>
      </c>
      <c r="L17" s="85" t="s">
        <v>154</v>
      </c>
      <c r="M17" s="30"/>
      <c r="N17" s="18" t="n">
        <f aca="false">IF(G17="Unreviewed",1,IF(G17="",2,3))</f>
        <v>2</v>
      </c>
      <c r="O17" s="18"/>
      <c r="P17" s="31" t="s">
        <v>2109</v>
      </c>
      <c r="Q17" s="19"/>
      <c r="R17" s="20"/>
      <c r="S17" s="89" t="str">
        <f aca="false">IF(H17=J17,"OK","Differences")</f>
        <v>OK</v>
      </c>
    </row>
    <row r="18" s="37" customFormat="true" ht="67.5" hidden="false" customHeight="false" outlineLevel="0" collapsed="false">
      <c r="A18" s="37" t="s">
        <v>2096</v>
      </c>
      <c r="B18" s="37" t="s">
        <v>2097</v>
      </c>
      <c r="C18" s="70" t="s">
        <v>2121</v>
      </c>
      <c r="D18" s="46" t="s">
        <v>1323</v>
      </c>
      <c r="E18" s="37" t="n">
        <v>4140</v>
      </c>
      <c r="F18" s="17" t="s">
        <v>154</v>
      </c>
      <c r="G18" s="18" t="s">
        <v>154</v>
      </c>
      <c r="H18" s="18" t="s">
        <v>154</v>
      </c>
      <c r="I18" s="31" t="s">
        <v>2108</v>
      </c>
      <c r="J18" s="19" t="s">
        <v>154</v>
      </c>
      <c r="K18" s="17" t="s">
        <v>154</v>
      </c>
      <c r="L18" s="85" t="s">
        <v>154</v>
      </c>
      <c r="M18" s="30" t="s">
        <v>2122</v>
      </c>
      <c r="N18" s="18" t="n">
        <f aca="false">IF(G18="Unreviewed",1,IF(G18="",2,3))</f>
        <v>3</v>
      </c>
      <c r="O18" s="18" t="s">
        <v>2112</v>
      </c>
      <c r="P18" s="31" t="s">
        <v>2109</v>
      </c>
      <c r="Q18" s="19" t="s">
        <v>2113</v>
      </c>
      <c r="R18" s="20"/>
      <c r="S18" s="89" t="str">
        <f aca="false">IF(H18=J18,"OK","Differences")</f>
        <v>OK</v>
      </c>
    </row>
    <row r="19" s="37" customFormat="true" ht="33.75" hidden="false" customHeight="false" outlineLevel="0" collapsed="false">
      <c r="A19" s="37" t="s">
        <v>2096</v>
      </c>
      <c r="B19" s="37" t="s">
        <v>2097</v>
      </c>
      <c r="C19" s="70" t="s">
        <v>2123</v>
      </c>
      <c r="D19" s="88" t="s">
        <v>750</v>
      </c>
      <c r="E19" s="37" t="n">
        <v>3026</v>
      </c>
      <c r="F19" s="17" t="s">
        <v>281</v>
      </c>
      <c r="G19" s="30"/>
      <c r="H19" s="18" t="s">
        <v>75</v>
      </c>
      <c r="I19" s="31" t="s">
        <v>75</v>
      </c>
      <c r="J19" s="31" t="s">
        <v>75</v>
      </c>
      <c r="K19" s="17" t="s">
        <v>75</v>
      </c>
      <c r="L19" s="85" t="s">
        <v>75</v>
      </c>
      <c r="M19" s="30"/>
      <c r="N19" s="18" t="n">
        <f aca="false">IF(G19="Unreviewed",1,IF(G19="",2,3))</f>
        <v>2</v>
      </c>
      <c r="O19" s="18" t="s">
        <v>2124</v>
      </c>
      <c r="P19" s="31"/>
      <c r="Q19" s="19"/>
      <c r="R19" s="20"/>
      <c r="S19" s="89" t="str">
        <f aca="false">IF(H19=J19,"OK","Differences")</f>
        <v>OK</v>
      </c>
    </row>
    <row r="20" s="49" customFormat="true" ht="146.25" hidden="false" customHeight="false" outlineLevel="0" collapsed="false">
      <c r="A20" s="37" t="s">
        <v>2096</v>
      </c>
      <c r="B20" s="37" t="s">
        <v>2097</v>
      </c>
      <c r="C20" s="70" t="s">
        <v>2125</v>
      </c>
      <c r="D20" s="88" t="s">
        <v>736</v>
      </c>
      <c r="E20" s="37" t="n">
        <v>3167</v>
      </c>
      <c r="F20" s="17" t="s">
        <v>2126</v>
      </c>
      <c r="G20" s="39"/>
      <c r="H20" s="18"/>
      <c r="I20" s="38"/>
      <c r="J20" s="19"/>
      <c r="K20" s="17" t="s">
        <v>281</v>
      </c>
      <c r="L20" s="90" t="s">
        <v>281</v>
      </c>
      <c r="M20" s="38"/>
      <c r="N20" s="39" t="n">
        <f aca="false">IF(G20="Unreviewed",1,IF(G20="",2,3))</f>
        <v>2</v>
      </c>
      <c r="O20" s="39" t="s">
        <v>2127</v>
      </c>
      <c r="P20" s="49" t="s">
        <v>2128</v>
      </c>
      <c r="Q20" s="39" t="s">
        <v>2129</v>
      </c>
      <c r="R20" s="39" t="s">
        <v>2130</v>
      </c>
      <c r="S20" s="91" t="str">
        <f aca="false">IF(H20=J20,"OK","Differences")</f>
        <v>OK</v>
      </c>
    </row>
    <row r="21" s="37" customFormat="true" ht="56.25" hidden="false" customHeight="false" outlineLevel="0" collapsed="false">
      <c r="A21" s="37" t="s">
        <v>2096</v>
      </c>
      <c r="B21" s="37" t="s">
        <v>2097</v>
      </c>
      <c r="C21" s="70" t="s">
        <v>2131</v>
      </c>
      <c r="D21" s="88" t="s">
        <v>785</v>
      </c>
      <c r="E21" s="37" t="n">
        <v>3154</v>
      </c>
      <c r="F21" s="17" t="s">
        <v>281</v>
      </c>
      <c r="G21" s="30"/>
      <c r="H21" s="18" t="s">
        <v>738</v>
      </c>
      <c r="I21" s="31"/>
      <c r="J21" s="19" t="s">
        <v>108</v>
      </c>
      <c r="K21" s="17" t="s">
        <v>75</v>
      </c>
      <c r="L21" s="85" t="s">
        <v>75</v>
      </c>
      <c r="M21" s="30"/>
      <c r="N21" s="18" t="n">
        <f aca="false">IF(G21="Unreviewed",1,IF(G21="",2,3))</f>
        <v>2</v>
      </c>
      <c r="O21" s="18" t="s">
        <v>2132</v>
      </c>
      <c r="P21" s="54"/>
      <c r="Q21" s="31" t="s">
        <v>2133</v>
      </c>
      <c r="R21" s="20" t="s">
        <v>2134</v>
      </c>
      <c r="S21" s="89" t="str">
        <f aca="false">IF(H21=J21,"OK","Differences")</f>
        <v>Differences</v>
      </c>
    </row>
    <row r="22" s="37" customFormat="true" ht="22.5" hidden="false" customHeight="false" outlineLevel="0" collapsed="false">
      <c r="A22" s="37" t="s">
        <v>2135</v>
      </c>
      <c r="B22" s="37" t="s">
        <v>2097</v>
      </c>
      <c r="C22" s="70" t="s">
        <v>2136</v>
      </c>
      <c r="D22" s="88" t="s">
        <v>774</v>
      </c>
      <c r="E22" s="37" t="n">
        <v>3111</v>
      </c>
      <c r="F22" s="17" t="s">
        <v>281</v>
      </c>
      <c r="G22" s="30"/>
      <c r="H22" s="18" t="s">
        <v>281</v>
      </c>
      <c r="I22" s="31"/>
      <c r="J22" s="19" t="s">
        <v>281</v>
      </c>
      <c r="K22" s="17" t="s">
        <v>75</v>
      </c>
      <c r="L22" s="85" t="s">
        <v>75</v>
      </c>
      <c r="M22" s="30"/>
      <c r="N22" s="18" t="n">
        <f aca="false">IF(G22="Unreviewed",1,IF(G22="",2,3))</f>
        <v>2</v>
      </c>
      <c r="O22" s="18"/>
      <c r="P22" s="31"/>
      <c r="Q22" s="31" t="s">
        <v>2137</v>
      </c>
      <c r="R22" s="20" t="s">
        <v>2138</v>
      </c>
      <c r="S22" s="89" t="str">
        <f aca="false">IF(H22=J22,"OK","Differences")</f>
        <v>OK</v>
      </c>
    </row>
    <row r="23" s="37" customFormat="true" ht="33.75" hidden="false" customHeight="false" outlineLevel="0" collapsed="false">
      <c r="A23" s="37" t="s">
        <v>2096</v>
      </c>
      <c r="B23" s="37" t="s">
        <v>2097</v>
      </c>
      <c r="C23" s="70" t="s">
        <v>2139</v>
      </c>
      <c r="D23" s="88" t="s">
        <v>1277</v>
      </c>
      <c r="E23" s="37" t="n">
        <v>3049</v>
      </c>
      <c r="F23" s="17" t="s">
        <v>281</v>
      </c>
      <c r="G23" s="30"/>
      <c r="H23" s="18" t="s">
        <v>806</v>
      </c>
      <c r="I23" s="19" t="s">
        <v>806</v>
      </c>
      <c r="J23" s="19" t="s">
        <v>806</v>
      </c>
      <c r="K23" s="17" t="s">
        <v>806</v>
      </c>
      <c r="L23" s="85" t="s">
        <v>806</v>
      </c>
      <c r="M23" s="30"/>
      <c r="N23" s="18" t="n">
        <f aca="false">IF(G23="Unreviewed",1,IF(G23="",2,3))</f>
        <v>2</v>
      </c>
      <c r="O23" s="18" t="s">
        <v>2140</v>
      </c>
      <c r="P23" s="31"/>
      <c r="Q23" s="31" t="s">
        <v>2137</v>
      </c>
      <c r="R23" s="20"/>
      <c r="S23" s="89" t="str">
        <f aca="false">IF(H23=J23,"OK","Differences")</f>
        <v>OK</v>
      </c>
    </row>
    <row r="24" s="37" customFormat="true" ht="33.75" hidden="false" customHeight="false" outlineLevel="0" collapsed="false">
      <c r="A24" s="37" t="s">
        <v>2096</v>
      </c>
      <c r="B24" s="37" t="s">
        <v>2097</v>
      </c>
      <c r="C24" s="70" t="s">
        <v>2139</v>
      </c>
      <c r="D24" s="88" t="s">
        <v>1278</v>
      </c>
      <c r="E24" s="37" t="n">
        <v>3050</v>
      </c>
      <c r="F24" s="17" t="s">
        <v>281</v>
      </c>
      <c r="G24" s="30"/>
      <c r="H24" s="18" t="s">
        <v>806</v>
      </c>
      <c r="I24" s="19" t="s">
        <v>806</v>
      </c>
      <c r="J24" s="19" t="s">
        <v>806</v>
      </c>
      <c r="K24" s="17" t="s">
        <v>806</v>
      </c>
      <c r="L24" s="85" t="s">
        <v>806</v>
      </c>
      <c r="M24" s="30"/>
      <c r="N24" s="18"/>
      <c r="O24" s="18" t="s">
        <v>2140</v>
      </c>
      <c r="P24" s="31"/>
      <c r="Q24" s="31" t="s">
        <v>2137</v>
      </c>
      <c r="R24" s="20"/>
      <c r="S24" s="89" t="str">
        <f aca="false">IF(H24=J24,"OK","Differences")</f>
        <v>OK</v>
      </c>
    </row>
    <row r="25" s="37" customFormat="true" ht="33.75" hidden="false" customHeight="false" outlineLevel="0" collapsed="false">
      <c r="A25" s="37" t="s">
        <v>2141</v>
      </c>
      <c r="B25" s="37" t="s">
        <v>2097</v>
      </c>
      <c r="C25" s="70" t="s">
        <v>2142</v>
      </c>
      <c r="D25" s="88" t="s">
        <v>1282</v>
      </c>
      <c r="E25" s="37" t="n">
        <v>3055</v>
      </c>
      <c r="F25" s="17" t="s">
        <v>281</v>
      </c>
      <c r="G25" s="30"/>
      <c r="H25" s="18" t="s">
        <v>806</v>
      </c>
      <c r="I25" s="19" t="s">
        <v>806</v>
      </c>
      <c r="J25" s="19" t="s">
        <v>806</v>
      </c>
      <c r="K25" s="17" t="s">
        <v>806</v>
      </c>
      <c r="L25" s="85" t="s">
        <v>806</v>
      </c>
      <c r="M25" s="30"/>
      <c r="N25" s="18" t="n">
        <f aca="false">IF(G25="Unreviewed",1,IF(G25="",2,3))</f>
        <v>2</v>
      </c>
      <c r="O25" s="18" t="s">
        <v>2143</v>
      </c>
      <c r="P25" s="31"/>
      <c r="Q25" s="31" t="s">
        <v>2137</v>
      </c>
      <c r="R25" s="20"/>
      <c r="S25" s="89" t="str">
        <f aca="false">IF(H25=J25,"OK","Differences")</f>
        <v>OK</v>
      </c>
    </row>
    <row r="26" s="37" customFormat="true" ht="33.75" hidden="false" customHeight="false" outlineLevel="0" collapsed="false">
      <c r="A26" s="37" t="s">
        <v>2141</v>
      </c>
      <c r="B26" s="37" t="s">
        <v>2097</v>
      </c>
      <c r="C26" s="70" t="s">
        <v>2142</v>
      </c>
      <c r="D26" s="88" t="s">
        <v>1283</v>
      </c>
      <c r="E26" s="37" t="n">
        <v>3056</v>
      </c>
      <c r="F26" s="17" t="s">
        <v>281</v>
      </c>
      <c r="G26" s="30"/>
      <c r="H26" s="18" t="s">
        <v>806</v>
      </c>
      <c r="I26" s="19" t="s">
        <v>806</v>
      </c>
      <c r="J26" s="19" t="s">
        <v>806</v>
      </c>
      <c r="K26" s="17" t="s">
        <v>806</v>
      </c>
      <c r="L26" s="85" t="s">
        <v>806</v>
      </c>
      <c r="M26" s="30"/>
      <c r="N26" s="18"/>
      <c r="O26" s="18" t="s">
        <v>2143</v>
      </c>
      <c r="P26" s="31"/>
      <c r="Q26" s="31" t="s">
        <v>2137</v>
      </c>
      <c r="R26" s="20"/>
      <c r="S26" s="89" t="str">
        <f aca="false">IF(H26=J26,"OK","Differences")</f>
        <v>OK</v>
      </c>
    </row>
    <row r="27" s="37" customFormat="true" ht="33.75" hidden="false" customHeight="false" outlineLevel="0" collapsed="false">
      <c r="A27" s="37" t="s">
        <v>2141</v>
      </c>
      <c r="B27" s="37" t="s">
        <v>2097</v>
      </c>
      <c r="C27" s="70" t="s">
        <v>2144</v>
      </c>
      <c r="D27" s="88" t="s">
        <v>1286</v>
      </c>
      <c r="E27" s="37" t="n">
        <v>3060</v>
      </c>
      <c r="F27" s="17" t="s">
        <v>281</v>
      </c>
      <c r="G27" s="30"/>
      <c r="H27" s="18" t="s">
        <v>806</v>
      </c>
      <c r="I27" s="19" t="s">
        <v>806</v>
      </c>
      <c r="J27" s="19" t="s">
        <v>806</v>
      </c>
      <c r="K27" s="17" t="s">
        <v>806</v>
      </c>
      <c r="L27" s="85" t="s">
        <v>806</v>
      </c>
      <c r="M27" s="30"/>
      <c r="N27" s="18" t="n">
        <f aca="false">IF(G27="Unreviewed",1,IF(G27="",2,3))</f>
        <v>2</v>
      </c>
      <c r="O27" s="18" t="s">
        <v>2145</v>
      </c>
      <c r="P27" s="31"/>
      <c r="Q27" s="31" t="s">
        <v>2137</v>
      </c>
      <c r="R27" s="20"/>
      <c r="S27" s="89" t="str">
        <f aca="false">IF(H27=J27,"OK","Differences")</f>
        <v>OK</v>
      </c>
    </row>
    <row r="28" s="37" customFormat="true" ht="33.75" hidden="false" customHeight="false" outlineLevel="0" collapsed="false">
      <c r="A28" s="37" t="s">
        <v>2141</v>
      </c>
      <c r="B28" s="37" t="s">
        <v>2097</v>
      </c>
      <c r="C28" s="70" t="s">
        <v>2144</v>
      </c>
      <c r="D28" s="88" t="s">
        <v>1287</v>
      </c>
      <c r="E28" s="37" t="n">
        <v>3061</v>
      </c>
      <c r="F28" s="17" t="s">
        <v>281</v>
      </c>
      <c r="G28" s="30"/>
      <c r="H28" s="18" t="s">
        <v>806</v>
      </c>
      <c r="I28" s="19" t="s">
        <v>806</v>
      </c>
      <c r="J28" s="19" t="s">
        <v>806</v>
      </c>
      <c r="K28" s="17" t="s">
        <v>806</v>
      </c>
      <c r="L28" s="85" t="s">
        <v>806</v>
      </c>
      <c r="M28" s="30"/>
      <c r="N28" s="18"/>
      <c r="O28" s="18" t="s">
        <v>2145</v>
      </c>
      <c r="P28" s="31"/>
      <c r="Q28" s="31" t="s">
        <v>2137</v>
      </c>
      <c r="R28" s="20"/>
      <c r="S28" s="89" t="str">
        <f aca="false">IF(H28=J28,"OK","Differences")</f>
        <v>OK</v>
      </c>
    </row>
    <row r="29" s="37" customFormat="true" ht="22.5" hidden="false" customHeight="false" outlineLevel="0" collapsed="false">
      <c r="A29" s="37" t="s">
        <v>2141</v>
      </c>
      <c r="B29" s="37" t="s">
        <v>2097</v>
      </c>
      <c r="C29" s="70" t="s">
        <v>2146</v>
      </c>
      <c r="D29" s="88" t="s">
        <v>861</v>
      </c>
      <c r="E29" s="37" t="n">
        <v>3054</v>
      </c>
      <c r="F29" s="17" t="s">
        <v>75</v>
      </c>
      <c r="G29" s="30"/>
      <c r="H29" s="18" t="s">
        <v>75</v>
      </c>
      <c r="I29" s="19" t="s">
        <v>806</v>
      </c>
      <c r="J29" s="19" t="s">
        <v>806</v>
      </c>
      <c r="K29" s="17" t="s">
        <v>75</v>
      </c>
      <c r="L29" s="85" t="s">
        <v>75</v>
      </c>
      <c r="M29" s="30"/>
      <c r="N29" s="18" t="n">
        <f aca="false">IF(G29="Unreviewed",1,IF(G29="",2,3))</f>
        <v>2</v>
      </c>
      <c r="O29" s="18"/>
      <c r="P29" s="31" t="s">
        <v>862</v>
      </c>
      <c r="Q29" s="31" t="s">
        <v>863</v>
      </c>
      <c r="R29" s="20" t="s">
        <v>2147</v>
      </c>
      <c r="S29" s="89" t="str">
        <f aca="false">IF(H29=J29,"OK","Differences")</f>
        <v>Differences</v>
      </c>
    </row>
    <row r="30" s="37" customFormat="true" ht="12.75" hidden="false" customHeight="false" outlineLevel="0" collapsed="false">
      <c r="A30" s="37" t="s">
        <v>2096</v>
      </c>
      <c r="B30" s="37" t="s">
        <v>2097</v>
      </c>
      <c r="C30" s="70" t="s">
        <v>2148</v>
      </c>
      <c r="D30" s="70"/>
      <c r="F30" s="17" t="s">
        <v>75</v>
      </c>
      <c r="G30" s="30"/>
      <c r="H30" s="18" t="s">
        <v>75</v>
      </c>
      <c r="I30" s="31"/>
      <c r="J30" s="19" t="s">
        <v>75</v>
      </c>
      <c r="K30" s="17" t="s">
        <v>75</v>
      </c>
      <c r="L30" s="85" t="s">
        <v>75</v>
      </c>
      <c r="M30" s="30"/>
      <c r="N30" s="18" t="n">
        <f aca="false">IF(G30="Unreviewed",1,IF(G30="",2,3))</f>
        <v>2</v>
      </c>
      <c r="O30" s="18"/>
      <c r="P30" s="31"/>
      <c r="Q30" s="19"/>
      <c r="R30" s="20"/>
      <c r="S30" s="89" t="str">
        <f aca="false">IF(H30=J30,"OK","Differences")</f>
        <v>OK</v>
      </c>
    </row>
    <row r="31" s="37" customFormat="true" ht="14.25" hidden="false" customHeight="true" outlineLevel="0" collapsed="false">
      <c r="A31" s="37" t="s">
        <v>2096</v>
      </c>
      <c r="B31" s="37" t="s">
        <v>2097</v>
      </c>
      <c r="C31" s="70" t="s">
        <v>2148</v>
      </c>
      <c r="D31" s="88" t="s">
        <v>680</v>
      </c>
      <c r="E31" s="37" t="n">
        <v>3014</v>
      </c>
      <c r="F31" s="17" t="s">
        <v>75</v>
      </c>
      <c r="G31" s="30"/>
      <c r="H31" s="18" t="s">
        <v>75</v>
      </c>
      <c r="I31" s="31"/>
      <c r="J31" s="19" t="s">
        <v>75</v>
      </c>
      <c r="K31" s="17" t="s">
        <v>75</v>
      </c>
      <c r="L31" s="85" t="s">
        <v>75</v>
      </c>
      <c r="M31" s="30"/>
      <c r="N31" s="18" t="n">
        <f aca="false">IF(G31="Unreviewed",1,IF(G31="",2,3))</f>
        <v>2</v>
      </c>
      <c r="O31" s="18"/>
      <c r="P31" s="31"/>
      <c r="Q31" s="19"/>
      <c r="R31" s="20"/>
      <c r="S31" s="89" t="str">
        <f aca="false">IF(H31=J31,"OK","Differences")</f>
        <v>OK</v>
      </c>
    </row>
    <row r="32" s="37" customFormat="true" ht="22.5" hidden="false" customHeight="false" outlineLevel="0" collapsed="false">
      <c r="A32" s="37" t="s">
        <v>2096</v>
      </c>
      <c r="B32" s="37" t="s">
        <v>2097</v>
      </c>
      <c r="C32" s="70" t="s">
        <v>2148</v>
      </c>
      <c r="D32" s="88" t="s">
        <v>664</v>
      </c>
      <c r="E32" s="37" t="n">
        <v>3008</v>
      </c>
      <c r="F32" s="17" t="s">
        <v>75</v>
      </c>
      <c r="G32" s="30"/>
      <c r="H32" s="18" t="s">
        <v>75</v>
      </c>
      <c r="I32" s="31"/>
      <c r="J32" s="19" t="s">
        <v>75</v>
      </c>
      <c r="K32" s="17" t="s">
        <v>75</v>
      </c>
      <c r="L32" s="85" t="s">
        <v>75</v>
      </c>
      <c r="M32" s="30"/>
      <c r="N32" s="18" t="n">
        <f aca="false">IF(G32="Unreviewed",1,IF(G32="",2,3))</f>
        <v>2</v>
      </c>
      <c r="O32" s="18"/>
      <c r="P32" s="31"/>
      <c r="Q32" s="19"/>
      <c r="R32" s="20"/>
      <c r="S32" s="89" t="str">
        <f aca="false">IF(H32=J32,"OK","Differences")</f>
        <v>OK</v>
      </c>
    </row>
    <row r="33" s="37" customFormat="true" ht="22.5" hidden="false" customHeight="false" outlineLevel="0" collapsed="false">
      <c r="A33" s="37" t="s">
        <v>2096</v>
      </c>
      <c r="B33" s="37" t="s">
        <v>2097</v>
      </c>
      <c r="C33" s="70" t="s">
        <v>2148</v>
      </c>
      <c r="D33" s="88" t="s">
        <v>672</v>
      </c>
      <c r="E33" s="37" t="n">
        <v>3011</v>
      </c>
      <c r="F33" s="17" t="s">
        <v>75</v>
      </c>
      <c r="G33" s="30"/>
      <c r="H33" s="18" t="s">
        <v>75</v>
      </c>
      <c r="I33" s="31"/>
      <c r="J33" s="19" t="s">
        <v>75</v>
      </c>
      <c r="K33" s="17" t="s">
        <v>75</v>
      </c>
      <c r="L33" s="85" t="s">
        <v>75</v>
      </c>
      <c r="M33" s="30"/>
      <c r="N33" s="18" t="n">
        <f aca="false">IF(G33="Unreviewed",1,IF(G33="",2,3))</f>
        <v>2</v>
      </c>
      <c r="O33" s="18"/>
      <c r="P33" s="31"/>
      <c r="Q33" s="19"/>
      <c r="R33" s="20"/>
      <c r="S33" s="89" t="str">
        <f aca="false">IF(H33=J33,"OK","Differences")</f>
        <v>OK</v>
      </c>
    </row>
    <row r="34" s="37" customFormat="true" ht="33.75" hidden="false" customHeight="false" outlineLevel="0" collapsed="false">
      <c r="A34" s="37" t="s">
        <v>2096</v>
      </c>
      <c r="B34" s="37" t="s">
        <v>2097</v>
      </c>
      <c r="C34" s="70" t="s">
        <v>2148</v>
      </c>
      <c r="D34" s="88" t="s">
        <v>986</v>
      </c>
      <c r="E34" s="37" t="n">
        <v>3086</v>
      </c>
      <c r="F34" s="17" t="s">
        <v>75</v>
      </c>
      <c r="G34" s="30"/>
      <c r="H34" s="18" t="s">
        <v>642</v>
      </c>
      <c r="I34" s="19" t="s">
        <v>642</v>
      </c>
      <c r="J34" s="19" t="s">
        <v>642</v>
      </c>
      <c r="K34" s="17" t="s">
        <v>642</v>
      </c>
      <c r="L34" s="85" t="s">
        <v>281</v>
      </c>
      <c r="M34" s="30"/>
      <c r="N34" s="18" t="n">
        <f aca="false">IF(G34="Unreviewed",1,IF(G34="",2,3))</f>
        <v>2</v>
      </c>
      <c r="O34" s="18" t="s">
        <v>2149</v>
      </c>
      <c r="P34" s="31"/>
      <c r="Q34" s="31" t="s">
        <v>2137</v>
      </c>
      <c r="R34" s="20"/>
      <c r="S34" s="89" t="str">
        <f aca="false">IF(H34=J34,"OK","Differences")</f>
        <v>OK</v>
      </c>
    </row>
    <row r="35" s="37" customFormat="true" ht="22.5" hidden="false" customHeight="false" outlineLevel="0" collapsed="false">
      <c r="A35" s="37" t="s">
        <v>2096</v>
      </c>
      <c r="B35" s="37" t="s">
        <v>2097</v>
      </c>
      <c r="C35" s="70" t="s">
        <v>2148</v>
      </c>
      <c r="D35" s="88" t="s">
        <v>753</v>
      </c>
      <c r="E35" s="37" t="n">
        <v>3027</v>
      </c>
      <c r="F35" s="17" t="s">
        <v>75</v>
      </c>
      <c r="G35" s="30"/>
      <c r="H35" s="18" t="s">
        <v>75</v>
      </c>
      <c r="I35" s="31"/>
      <c r="J35" s="19" t="s">
        <v>75</v>
      </c>
      <c r="K35" s="17" t="s">
        <v>75</v>
      </c>
      <c r="L35" s="85" t="s">
        <v>75</v>
      </c>
      <c r="M35" s="30"/>
      <c r="N35" s="18" t="n">
        <f aca="false">IF(G35="Unreviewed",1,IF(G35="",2,3))</f>
        <v>2</v>
      </c>
      <c r="O35" s="18"/>
      <c r="P35" s="31"/>
      <c r="Q35" s="19"/>
      <c r="R35" s="20"/>
      <c r="S35" s="89" t="str">
        <f aca="false">IF(H35=J35,"OK","Differences")</f>
        <v>OK</v>
      </c>
    </row>
    <row r="36" s="49" customFormat="true" ht="157.5" hidden="false" customHeight="false" outlineLevel="0" collapsed="false">
      <c r="A36" s="49" t="s">
        <v>2096</v>
      </c>
      <c r="B36" s="49" t="s">
        <v>2097</v>
      </c>
      <c r="C36" s="72" t="s">
        <v>2148</v>
      </c>
      <c r="D36" s="51" t="s">
        <v>2150</v>
      </c>
      <c r="E36" s="49" t="n">
        <v>3168</v>
      </c>
      <c r="F36" s="39" t="s">
        <v>2126</v>
      </c>
      <c r="G36" s="39"/>
      <c r="H36" s="39"/>
      <c r="I36" s="38"/>
      <c r="J36" s="39"/>
      <c r="K36" s="49" t="s">
        <v>281</v>
      </c>
      <c r="L36" s="39" t="s">
        <v>2126</v>
      </c>
      <c r="M36" s="38"/>
      <c r="N36" s="39" t="n">
        <f aca="false">IF(G36="Unreviewed",1,IF(G36="",2,3))</f>
        <v>2</v>
      </c>
      <c r="O36" s="39" t="s">
        <v>2127</v>
      </c>
      <c r="Q36" s="39" t="s">
        <v>2151</v>
      </c>
      <c r="R36" s="39" t="s">
        <v>2152</v>
      </c>
      <c r="S36" s="91" t="str">
        <f aca="false">IF(H36=J36,"OK","Differences")</f>
        <v>OK</v>
      </c>
    </row>
    <row r="37" s="37" customFormat="true" ht="22.5" hidden="false" customHeight="false" outlineLevel="0" collapsed="false">
      <c r="A37" s="37" t="s">
        <v>2096</v>
      </c>
      <c r="B37" s="37" t="s">
        <v>2097</v>
      </c>
      <c r="C37" s="70" t="s">
        <v>2148</v>
      </c>
      <c r="D37" s="88" t="s">
        <v>385</v>
      </c>
      <c r="E37" s="37" t="n">
        <v>4116</v>
      </c>
      <c r="F37" s="17" t="s">
        <v>75</v>
      </c>
      <c r="G37" s="30"/>
      <c r="H37" s="18" t="s">
        <v>75</v>
      </c>
      <c r="I37" s="31" t="s">
        <v>2108</v>
      </c>
      <c r="J37" s="19" t="s">
        <v>75</v>
      </c>
      <c r="K37" s="17" t="s">
        <v>75</v>
      </c>
      <c r="L37" s="85" t="s">
        <v>75</v>
      </c>
      <c r="M37" s="30"/>
      <c r="N37" s="18" t="n">
        <f aca="false">IF(G37="Unreviewed",1,IF(G37="",2,3))</f>
        <v>2</v>
      </c>
      <c r="O37" s="18"/>
      <c r="P37" s="31"/>
      <c r="Q37" s="19" t="s">
        <v>2153</v>
      </c>
      <c r="R37" s="20"/>
      <c r="S37" s="89" t="str">
        <f aca="false">IF(H37=J37,"OK","Differences")</f>
        <v>OK</v>
      </c>
    </row>
    <row r="38" s="37" customFormat="true" ht="22.5" hidden="false" customHeight="false" outlineLevel="0" collapsed="false">
      <c r="A38" s="37" t="s">
        <v>2096</v>
      </c>
      <c r="B38" s="37" t="s">
        <v>2097</v>
      </c>
      <c r="C38" s="70" t="s">
        <v>2148</v>
      </c>
      <c r="D38" s="88" t="s">
        <v>385</v>
      </c>
      <c r="E38" s="37" t="n">
        <v>4116</v>
      </c>
      <c r="F38" s="17" t="s">
        <v>75</v>
      </c>
      <c r="G38" s="30"/>
      <c r="H38" s="18" t="s">
        <v>75</v>
      </c>
      <c r="I38" s="31" t="s">
        <v>2108</v>
      </c>
      <c r="J38" s="19" t="s">
        <v>75</v>
      </c>
      <c r="K38" s="17" t="s">
        <v>75</v>
      </c>
      <c r="L38" s="85" t="s">
        <v>75</v>
      </c>
      <c r="M38" s="30"/>
      <c r="N38" s="18" t="n">
        <f aca="false">IF(G38="Unreviewed",1,IF(G38="",2,3))</f>
        <v>2</v>
      </c>
      <c r="O38" s="18"/>
      <c r="P38" s="31"/>
      <c r="Q38" s="19" t="s">
        <v>2153</v>
      </c>
      <c r="R38" s="20"/>
      <c r="S38" s="89" t="str">
        <f aca="false">IF(H38=J38,"OK","Differences")</f>
        <v>OK</v>
      </c>
    </row>
    <row r="39" s="37" customFormat="true" ht="22.5" hidden="false" customHeight="false" outlineLevel="0" collapsed="false">
      <c r="A39" s="37" t="s">
        <v>2096</v>
      </c>
      <c r="B39" s="37" t="s">
        <v>2097</v>
      </c>
      <c r="C39" s="70" t="s">
        <v>2148</v>
      </c>
      <c r="D39" s="88" t="s">
        <v>435</v>
      </c>
      <c r="E39" s="37" t="n">
        <v>4123</v>
      </c>
      <c r="F39" s="17" t="s">
        <v>108</v>
      </c>
      <c r="G39" s="30"/>
      <c r="H39" s="18" t="s">
        <v>108</v>
      </c>
      <c r="I39" s="31" t="s">
        <v>2154</v>
      </c>
      <c r="J39" s="19" t="s">
        <v>108</v>
      </c>
      <c r="K39" s="17" t="s">
        <v>108</v>
      </c>
      <c r="L39" s="85" t="s">
        <v>108</v>
      </c>
      <c r="M39" s="30"/>
      <c r="N39" s="18" t="n">
        <f aca="false">IF(G39="Unreviewed",1,IF(G39="",2,3))</f>
        <v>2</v>
      </c>
      <c r="O39" s="18"/>
      <c r="P39" s="31"/>
      <c r="Q39" s="19" t="s">
        <v>2153</v>
      </c>
      <c r="R39" s="20"/>
      <c r="S39" s="89" t="str">
        <f aca="false">IF(H39=J39,"OK","Differences")</f>
        <v>OK</v>
      </c>
    </row>
    <row r="40" s="37" customFormat="true" ht="22.5" hidden="false" customHeight="false" outlineLevel="0" collapsed="false">
      <c r="A40" s="37" t="s">
        <v>2096</v>
      </c>
      <c r="B40" s="37" t="s">
        <v>2097</v>
      </c>
      <c r="C40" s="70" t="s">
        <v>2148</v>
      </c>
      <c r="D40" s="88" t="s">
        <v>435</v>
      </c>
      <c r="E40" s="37" t="n">
        <v>4123</v>
      </c>
      <c r="F40" s="17" t="s">
        <v>108</v>
      </c>
      <c r="G40" s="30"/>
      <c r="H40" s="18" t="s">
        <v>108</v>
      </c>
      <c r="I40" s="31" t="s">
        <v>2154</v>
      </c>
      <c r="J40" s="19" t="s">
        <v>108</v>
      </c>
      <c r="K40" s="17" t="s">
        <v>108</v>
      </c>
      <c r="L40" s="85" t="s">
        <v>108</v>
      </c>
      <c r="M40" s="30"/>
      <c r="N40" s="18" t="n">
        <f aca="false">IF(G40="Unreviewed",1,IF(G40="",2,3))</f>
        <v>2</v>
      </c>
      <c r="O40" s="18"/>
      <c r="P40" s="31"/>
      <c r="Q40" s="19" t="s">
        <v>2153</v>
      </c>
      <c r="R40" s="20"/>
      <c r="S40" s="89" t="str">
        <f aca="false">IF(H40=J40,"OK","Differences")</f>
        <v>OK</v>
      </c>
    </row>
    <row r="41" s="37" customFormat="true" ht="22.5" hidden="false" customHeight="false" outlineLevel="0" collapsed="false">
      <c r="A41" s="37" t="s">
        <v>2096</v>
      </c>
      <c r="B41" s="37" t="s">
        <v>2097</v>
      </c>
      <c r="C41" s="70" t="s">
        <v>2148</v>
      </c>
      <c r="D41" s="88" t="s">
        <v>513</v>
      </c>
      <c r="E41" s="37" t="n">
        <v>4001</v>
      </c>
      <c r="F41" s="17" t="s">
        <v>75</v>
      </c>
      <c r="G41" s="30"/>
      <c r="H41" s="18" t="s">
        <v>75</v>
      </c>
      <c r="I41" s="31"/>
      <c r="J41" s="19" t="s">
        <v>75</v>
      </c>
      <c r="K41" s="17" t="s">
        <v>75</v>
      </c>
      <c r="L41" s="85" t="s">
        <v>75</v>
      </c>
      <c r="M41" s="30"/>
      <c r="N41" s="18" t="n">
        <f aca="false">IF(G41="Unreviewed",1,IF(G41="",2,3))</f>
        <v>2</v>
      </c>
      <c r="O41" s="18"/>
      <c r="P41" s="31"/>
      <c r="Q41" s="19"/>
      <c r="R41" s="20"/>
      <c r="S41" s="89" t="str">
        <f aca="false">IF(H41=J41,"OK","Differences")</f>
        <v>OK</v>
      </c>
    </row>
    <row r="42" s="37" customFormat="true" ht="22.5" hidden="false" customHeight="false" outlineLevel="0" collapsed="false">
      <c r="A42" s="37" t="s">
        <v>2096</v>
      </c>
      <c r="B42" s="37" t="s">
        <v>2097</v>
      </c>
      <c r="C42" s="70" t="s">
        <v>2155</v>
      </c>
      <c r="D42" s="70"/>
      <c r="F42" s="17" t="s">
        <v>108</v>
      </c>
      <c r="G42" s="30"/>
      <c r="H42" s="18" t="s">
        <v>108</v>
      </c>
      <c r="I42" s="31" t="s">
        <v>2154</v>
      </c>
      <c r="J42" s="19" t="s">
        <v>108</v>
      </c>
      <c r="K42" s="17" t="s">
        <v>108</v>
      </c>
      <c r="L42" s="85" t="s">
        <v>108</v>
      </c>
      <c r="M42" s="30"/>
      <c r="N42" s="18" t="n">
        <f aca="false">IF(G42="Unreviewed",1,IF(G42="",2,3))</f>
        <v>2</v>
      </c>
      <c r="O42" s="18"/>
      <c r="P42" s="31"/>
      <c r="Q42" s="19" t="s">
        <v>2153</v>
      </c>
      <c r="R42" s="20"/>
      <c r="S42" s="89" t="str">
        <f aca="false">IF(H42=J42,"OK","Differences")</f>
        <v>OK</v>
      </c>
    </row>
    <row r="43" s="37" customFormat="true" ht="12.75" hidden="false" customHeight="false" outlineLevel="0" collapsed="false">
      <c r="A43" s="37" t="s">
        <v>2096</v>
      </c>
      <c r="B43" s="37" t="s">
        <v>2097</v>
      </c>
      <c r="C43" s="70" t="s">
        <v>2156</v>
      </c>
      <c r="D43" s="70"/>
      <c r="F43" s="17" t="s">
        <v>75</v>
      </c>
      <c r="G43" s="30"/>
      <c r="H43" s="18" t="s">
        <v>75</v>
      </c>
      <c r="I43" s="31"/>
      <c r="J43" s="19" t="s">
        <v>75</v>
      </c>
      <c r="K43" s="17" t="s">
        <v>75</v>
      </c>
      <c r="L43" s="85" t="s">
        <v>75</v>
      </c>
      <c r="M43" s="30"/>
      <c r="N43" s="18" t="n">
        <f aca="false">IF(G43="Unreviewed",1,IF(G43="",2,3))</f>
        <v>2</v>
      </c>
      <c r="O43" s="18"/>
      <c r="P43" s="31"/>
      <c r="Q43" s="19"/>
      <c r="R43" s="20"/>
      <c r="S43" s="89" t="str">
        <f aca="false">IF(H43=J43,"OK","Differences")</f>
        <v>OK</v>
      </c>
    </row>
    <row r="44" s="37" customFormat="true" ht="45" hidden="false" customHeight="false" outlineLevel="0" collapsed="false">
      <c r="A44" s="37" t="s">
        <v>2096</v>
      </c>
      <c r="B44" s="37" t="s">
        <v>2097</v>
      </c>
      <c r="C44" s="70" t="s">
        <v>2157</v>
      </c>
      <c r="D44" s="70"/>
      <c r="F44" s="17" t="s">
        <v>154</v>
      </c>
      <c r="G44" s="30"/>
      <c r="H44" s="18" t="s">
        <v>154</v>
      </c>
      <c r="I44" s="31" t="s">
        <v>611</v>
      </c>
      <c r="J44" s="19" t="s">
        <v>523</v>
      </c>
      <c r="K44" s="17" t="s">
        <v>75</v>
      </c>
      <c r="L44" s="85" t="s">
        <v>75</v>
      </c>
      <c r="M44" s="30"/>
      <c r="N44" s="18" t="n">
        <f aca="false">IF(G44="Unreviewed",1,IF(G44="",2,3))</f>
        <v>2</v>
      </c>
      <c r="O44" s="18"/>
      <c r="P44" s="31" t="s">
        <v>2158</v>
      </c>
      <c r="Q44" s="19" t="s">
        <v>2159</v>
      </c>
      <c r="R44" s="20" t="s">
        <v>2160</v>
      </c>
      <c r="S44" s="89" t="str">
        <f aca="false">IF(H44=J44,"OK","Differences")</f>
        <v>Differences</v>
      </c>
    </row>
    <row r="45" s="37" customFormat="true" ht="45" hidden="false" customHeight="false" outlineLevel="0" collapsed="false">
      <c r="A45" s="37" t="s">
        <v>2096</v>
      </c>
      <c r="B45" s="37" t="s">
        <v>2097</v>
      </c>
      <c r="C45" s="70" t="s">
        <v>2157</v>
      </c>
      <c r="D45" s="70"/>
      <c r="F45" s="17" t="s">
        <v>154</v>
      </c>
      <c r="G45" s="30"/>
      <c r="H45" s="18" t="s">
        <v>154</v>
      </c>
      <c r="I45" s="31" t="s">
        <v>611</v>
      </c>
      <c r="J45" s="19" t="s">
        <v>523</v>
      </c>
      <c r="K45" s="17" t="s">
        <v>75</v>
      </c>
      <c r="L45" s="85" t="s">
        <v>75</v>
      </c>
      <c r="M45" s="30"/>
      <c r="N45" s="18" t="n">
        <f aca="false">IF(G45="Unreviewed",1,IF(G45="",2,3))</f>
        <v>2</v>
      </c>
      <c r="O45" s="18"/>
      <c r="P45" s="31" t="s">
        <v>2158</v>
      </c>
      <c r="Q45" s="19" t="s">
        <v>2159</v>
      </c>
      <c r="R45" s="20" t="s">
        <v>2160</v>
      </c>
      <c r="S45" s="89" t="str">
        <f aca="false">IF(H45=J45,"OK","Differences")</f>
        <v>Differences</v>
      </c>
    </row>
    <row r="46" s="37" customFormat="true" ht="45" hidden="false" customHeight="false" outlineLevel="0" collapsed="false">
      <c r="A46" s="37" t="s">
        <v>2096</v>
      </c>
      <c r="B46" s="37" t="s">
        <v>2097</v>
      </c>
      <c r="C46" s="70" t="s">
        <v>2161</v>
      </c>
      <c r="D46" s="70"/>
      <c r="F46" s="17" t="s">
        <v>154</v>
      </c>
      <c r="G46" s="30"/>
      <c r="H46" s="18" t="s">
        <v>154</v>
      </c>
      <c r="I46" s="31" t="s">
        <v>611</v>
      </c>
      <c r="J46" s="19" t="s">
        <v>523</v>
      </c>
      <c r="K46" s="17" t="s">
        <v>75</v>
      </c>
      <c r="L46" s="85" t="s">
        <v>75</v>
      </c>
      <c r="M46" s="30"/>
      <c r="N46" s="18" t="n">
        <f aca="false">IF(G46="Unreviewed",1,IF(G46="",2,3))</f>
        <v>2</v>
      </c>
      <c r="O46" s="18"/>
      <c r="P46" s="31" t="s">
        <v>2158</v>
      </c>
      <c r="Q46" s="19" t="s">
        <v>2159</v>
      </c>
      <c r="R46" s="20" t="s">
        <v>2160</v>
      </c>
      <c r="S46" s="89" t="str">
        <f aca="false">IF(H46=J46,"OK","Differences")</f>
        <v>Differences</v>
      </c>
    </row>
    <row r="47" s="37" customFormat="true" ht="45" hidden="false" customHeight="false" outlineLevel="0" collapsed="false">
      <c r="A47" s="37" t="s">
        <v>2096</v>
      </c>
      <c r="B47" s="37" t="s">
        <v>2097</v>
      </c>
      <c r="C47" s="70" t="s">
        <v>2162</v>
      </c>
      <c r="D47" s="70"/>
      <c r="F47" s="17" t="s">
        <v>154</v>
      </c>
      <c r="G47" s="30"/>
      <c r="H47" s="18" t="s">
        <v>154</v>
      </c>
      <c r="I47" s="31" t="s">
        <v>611</v>
      </c>
      <c r="J47" s="19" t="s">
        <v>523</v>
      </c>
      <c r="K47" s="17" t="s">
        <v>75</v>
      </c>
      <c r="L47" s="85" t="s">
        <v>75</v>
      </c>
      <c r="M47" s="30"/>
      <c r="N47" s="18" t="n">
        <f aca="false">IF(G47="Unreviewed",1,IF(G47="",2,3))</f>
        <v>2</v>
      </c>
      <c r="O47" s="18"/>
      <c r="P47" s="31" t="s">
        <v>2158</v>
      </c>
      <c r="Q47" s="19" t="s">
        <v>2159</v>
      </c>
      <c r="R47" s="20" t="s">
        <v>2160</v>
      </c>
      <c r="S47" s="89" t="str">
        <f aca="false">IF(H47=J47,"OK","Differences")</f>
        <v>Differences</v>
      </c>
    </row>
    <row r="48" s="37" customFormat="true" ht="45" hidden="false" customHeight="false" outlineLevel="0" collapsed="false">
      <c r="A48" s="37" t="s">
        <v>2096</v>
      </c>
      <c r="B48" s="37" t="s">
        <v>2097</v>
      </c>
      <c r="C48" s="70" t="s">
        <v>2162</v>
      </c>
      <c r="D48" s="70"/>
      <c r="F48" s="17" t="s">
        <v>154</v>
      </c>
      <c r="G48" s="30"/>
      <c r="H48" s="18" t="s">
        <v>154</v>
      </c>
      <c r="I48" s="31" t="s">
        <v>611</v>
      </c>
      <c r="J48" s="19" t="s">
        <v>523</v>
      </c>
      <c r="K48" s="17" t="s">
        <v>75</v>
      </c>
      <c r="L48" s="85" t="s">
        <v>75</v>
      </c>
      <c r="M48" s="30"/>
      <c r="N48" s="18" t="n">
        <f aca="false">IF(G48="Unreviewed",1,IF(G48="",2,3))</f>
        <v>2</v>
      </c>
      <c r="O48" s="18"/>
      <c r="P48" s="31" t="s">
        <v>2158</v>
      </c>
      <c r="Q48" s="19" t="s">
        <v>2159</v>
      </c>
      <c r="R48" s="20" t="s">
        <v>2160</v>
      </c>
      <c r="S48" s="89" t="str">
        <f aca="false">IF(H48=J48,"OK","Differences")</f>
        <v>Differences</v>
      </c>
    </row>
    <row r="49" s="37" customFormat="true" ht="45" hidden="false" customHeight="false" outlineLevel="0" collapsed="false">
      <c r="A49" s="37" t="s">
        <v>2096</v>
      </c>
      <c r="B49" s="37" t="s">
        <v>2097</v>
      </c>
      <c r="C49" s="70" t="s">
        <v>2163</v>
      </c>
      <c r="D49" s="70"/>
      <c r="F49" s="17" t="s">
        <v>154</v>
      </c>
      <c r="G49" s="30"/>
      <c r="H49" s="18" t="s">
        <v>154</v>
      </c>
      <c r="I49" s="31" t="s">
        <v>611</v>
      </c>
      <c r="J49" s="19" t="s">
        <v>523</v>
      </c>
      <c r="K49" s="17" t="s">
        <v>75</v>
      </c>
      <c r="L49" s="85" t="s">
        <v>75</v>
      </c>
      <c r="M49" s="30"/>
      <c r="N49" s="18" t="n">
        <f aca="false">IF(G49="Unreviewed",1,IF(G49="",2,3))</f>
        <v>2</v>
      </c>
      <c r="O49" s="18"/>
      <c r="P49" s="31" t="s">
        <v>2158</v>
      </c>
      <c r="Q49" s="19" t="s">
        <v>2159</v>
      </c>
      <c r="R49" s="20" t="s">
        <v>2160</v>
      </c>
      <c r="S49" s="89" t="str">
        <f aca="false">IF(H49=J49,"OK","Differences")</f>
        <v>Differences</v>
      </c>
    </row>
    <row r="50" s="37" customFormat="true" ht="45" hidden="false" customHeight="false" outlineLevel="0" collapsed="false">
      <c r="A50" s="37" t="s">
        <v>2096</v>
      </c>
      <c r="B50" s="37" t="s">
        <v>2097</v>
      </c>
      <c r="C50" s="70" t="s">
        <v>2164</v>
      </c>
      <c r="D50" s="70"/>
      <c r="F50" s="17" t="s">
        <v>154</v>
      </c>
      <c r="G50" s="30"/>
      <c r="H50" s="18" t="s">
        <v>154</v>
      </c>
      <c r="I50" s="31" t="s">
        <v>611</v>
      </c>
      <c r="J50" s="19" t="s">
        <v>523</v>
      </c>
      <c r="K50" s="17" t="s">
        <v>75</v>
      </c>
      <c r="L50" s="85" t="s">
        <v>75</v>
      </c>
      <c r="M50" s="30"/>
      <c r="N50" s="18" t="n">
        <f aca="false">IF(G50="Unreviewed",1,IF(G50="",2,3))</f>
        <v>2</v>
      </c>
      <c r="O50" s="18"/>
      <c r="P50" s="31" t="s">
        <v>2158</v>
      </c>
      <c r="Q50" s="19" t="s">
        <v>2159</v>
      </c>
      <c r="R50" s="20" t="s">
        <v>2160</v>
      </c>
      <c r="S50" s="89" t="str">
        <f aca="false">IF(H50=J50,"OK","Differences")</f>
        <v>Differences</v>
      </c>
    </row>
    <row r="51" s="37" customFormat="true" ht="33.75" hidden="false" customHeight="false" outlineLevel="0" collapsed="false">
      <c r="A51" s="37" t="s">
        <v>2096</v>
      </c>
      <c r="B51" s="37" t="s">
        <v>2097</v>
      </c>
      <c r="C51" s="70" t="s">
        <v>2165</v>
      </c>
      <c r="D51" s="70"/>
      <c r="F51" s="17" t="s">
        <v>75</v>
      </c>
      <c r="G51" s="30"/>
      <c r="H51" s="18" t="s">
        <v>75</v>
      </c>
      <c r="I51" s="31"/>
      <c r="J51" s="19" t="s">
        <v>75</v>
      </c>
      <c r="K51" s="17" t="s">
        <v>75</v>
      </c>
      <c r="L51" s="85" t="s">
        <v>75</v>
      </c>
      <c r="M51" s="30"/>
      <c r="N51" s="18" t="n">
        <f aca="false">IF(G51="Unreviewed",1,IF(G51="",2,3))</f>
        <v>2</v>
      </c>
      <c r="O51" s="18"/>
      <c r="P51" s="31" t="s">
        <v>1156</v>
      </c>
      <c r="Q51" s="19" t="s">
        <v>2166</v>
      </c>
      <c r="R51" s="20" t="s">
        <v>2160</v>
      </c>
      <c r="S51" s="89" t="str">
        <f aca="false">IF(H51=J51,"OK","Differences")</f>
        <v>OK</v>
      </c>
    </row>
    <row r="52" s="37" customFormat="true" ht="33.75" hidden="false" customHeight="false" outlineLevel="0" collapsed="false">
      <c r="A52" s="37" t="s">
        <v>2096</v>
      </c>
      <c r="B52" s="37" t="s">
        <v>2097</v>
      </c>
      <c r="C52" s="70" t="s">
        <v>2167</v>
      </c>
      <c r="D52" s="70"/>
      <c r="F52" s="17" t="s">
        <v>75</v>
      </c>
      <c r="G52" s="30"/>
      <c r="H52" s="18" t="s">
        <v>75</v>
      </c>
      <c r="I52" s="31"/>
      <c r="J52" s="19" t="s">
        <v>75</v>
      </c>
      <c r="K52" s="17" t="s">
        <v>75</v>
      </c>
      <c r="L52" s="85" t="s">
        <v>75</v>
      </c>
      <c r="M52" s="30"/>
      <c r="N52" s="18" t="n">
        <f aca="false">IF(G52="Unreviewed",1,IF(G52="",2,3))</f>
        <v>2</v>
      </c>
      <c r="O52" s="18"/>
      <c r="P52" s="31" t="s">
        <v>1156</v>
      </c>
      <c r="Q52" s="19" t="s">
        <v>2166</v>
      </c>
      <c r="R52" s="20" t="s">
        <v>2160</v>
      </c>
      <c r="S52" s="89" t="str">
        <f aca="false">IF(H52=J52,"OK","Differences")</f>
        <v>OK</v>
      </c>
    </row>
    <row r="53" s="37" customFormat="true" ht="33.75" hidden="false" customHeight="false" outlineLevel="0" collapsed="false">
      <c r="A53" s="37" t="s">
        <v>2096</v>
      </c>
      <c r="B53" s="37" t="s">
        <v>2097</v>
      </c>
      <c r="C53" s="70" t="s">
        <v>2148</v>
      </c>
      <c r="D53" s="70"/>
      <c r="F53" s="17" t="s">
        <v>75</v>
      </c>
      <c r="G53" s="30"/>
      <c r="H53" s="18" t="s">
        <v>75</v>
      </c>
      <c r="I53" s="31"/>
      <c r="J53" s="19" t="s">
        <v>75</v>
      </c>
      <c r="K53" s="17" t="s">
        <v>75</v>
      </c>
      <c r="L53" s="85" t="s">
        <v>75</v>
      </c>
      <c r="M53" s="30"/>
      <c r="N53" s="18" t="n">
        <f aca="false">IF(G53="Unreviewed",1,IF(G53="",2,3))</f>
        <v>2</v>
      </c>
      <c r="O53" s="18"/>
      <c r="P53" s="31" t="s">
        <v>1156</v>
      </c>
      <c r="Q53" s="19" t="s">
        <v>2166</v>
      </c>
      <c r="R53" s="20" t="s">
        <v>2160</v>
      </c>
      <c r="S53" s="89" t="str">
        <f aca="false">IF(H53=J53,"OK","Differences")</f>
        <v>OK</v>
      </c>
    </row>
    <row r="54" customFormat="false" ht="12.75" hidden="false" customHeight="false" outlineLevel="0" collapsed="false">
      <c r="G54" s="30"/>
      <c r="M54" s="30"/>
      <c r="N54" s="18" t="n">
        <f aca="false">IF(G54="Unreviewed",1,IF(G54="",2,3))</f>
        <v>2</v>
      </c>
    </row>
    <row r="55" customFormat="false" ht="12.75" hidden="false" customHeight="false" outlineLevel="0" collapsed="false">
      <c r="G55" s="30"/>
      <c r="M55" s="30"/>
      <c r="N55" s="18" t="n">
        <f aca="false">IF(G55="Unreviewed",1,IF(G55="",2,3))</f>
        <v>2</v>
      </c>
    </row>
    <row r="56" customFormat="false" ht="12.75" hidden="false" customHeight="false" outlineLevel="0" collapsed="false">
      <c r="G56" s="30"/>
      <c r="M56" s="30"/>
      <c r="N56" s="18" t="n">
        <f aca="false">IF(G56="Unreviewed",1,IF(G56="",2,3))</f>
        <v>2</v>
      </c>
    </row>
    <row r="57" customFormat="false" ht="12.75" hidden="false" customHeight="false" outlineLevel="0" collapsed="false">
      <c r="G57" s="30"/>
      <c r="M57" s="30"/>
      <c r="N57" s="18" t="n">
        <f aca="false">IF(G57="Unreviewed",1,IF(G57="",2,3))</f>
        <v>2</v>
      </c>
    </row>
    <row r="58" customFormat="false" ht="12.75" hidden="false" customHeight="false" outlineLevel="0" collapsed="false">
      <c r="G58" s="30"/>
      <c r="M58" s="30"/>
      <c r="N58" s="18" t="n">
        <f aca="false">IF(G58="Unreviewed",1,IF(G58="",2,3))</f>
        <v>2</v>
      </c>
    </row>
    <row r="59" customFormat="false" ht="12.75" hidden="false" customHeight="false" outlineLevel="0" collapsed="false">
      <c r="G59" s="30"/>
      <c r="M59" s="30"/>
      <c r="N59" s="18" t="n">
        <f aca="false">IF(G59="Unreviewed",1,IF(G59="",2,3))</f>
        <v>2</v>
      </c>
    </row>
    <row r="60" customFormat="false" ht="12.75" hidden="false" customHeight="false" outlineLevel="0" collapsed="false">
      <c r="G60" s="30"/>
      <c r="M60" s="30"/>
      <c r="N60" s="18" t="n">
        <f aca="false">IF(G60="Unreviewed",1,IF(G60="",2,3))</f>
        <v>2</v>
      </c>
    </row>
    <row r="61" customFormat="false" ht="12.75" hidden="false" customHeight="false" outlineLevel="0" collapsed="false">
      <c r="G61" s="30"/>
      <c r="M61" s="30"/>
      <c r="N61" s="18" t="n">
        <f aca="false">IF(G61="Unreviewed",1,IF(G61="",2,3))</f>
        <v>2</v>
      </c>
    </row>
    <row r="62" customFormat="false" ht="12.75" hidden="false" customHeight="false" outlineLevel="0" collapsed="false">
      <c r="G62" s="30"/>
      <c r="M62" s="30"/>
      <c r="N62" s="18" t="n">
        <f aca="false">IF(G62="Unreviewed",1,IF(G62="",2,3))</f>
        <v>2</v>
      </c>
    </row>
    <row r="63" customFormat="false" ht="12.75" hidden="false" customHeight="false" outlineLevel="0" collapsed="false">
      <c r="G63" s="30"/>
      <c r="M63" s="30"/>
      <c r="N63" s="18" t="n">
        <f aca="false">IF(G63="Unreviewed",1,IF(G63="",2,3))</f>
        <v>2</v>
      </c>
    </row>
    <row r="64" customFormat="false" ht="12.75" hidden="false" customHeight="false" outlineLevel="0" collapsed="false">
      <c r="G64" s="30"/>
      <c r="M64" s="30"/>
      <c r="N64" s="18" t="n">
        <f aca="false">IF(G64="Unreviewed",1,IF(G64="",2,3))</f>
        <v>2</v>
      </c>
    </row>
    <row r="65" customFormat="false" ht="12.75" hidden="false" customHeight="false" outlineLevel="0" collapsed="false">
      <c r="G65" s="30"/>
      <c r="M65" s="30"/>
      <c r="N65" s="18" t="n">
        <f aca="false">IF(G65="Unreviewed",1,IF(G65="",2,3))</f>
        <v>2</v>
      </c>
    </row>
    <row r="66" customFormat="false" ht="12.75" hidden="false" customHeight="false" outlineLevel="0" collapsed="false">
      <c r="G66" s="30"/>
      <c r="M66" s="30"/>
      <c r="N66" s="18" t="n">
        <f aca="false">IF(G66="Unreviewed",1,IF(G66="",2,3))</f>
        <v>2</v>
      </c>
    </row>
    <row r="67" customFormat="false" ht="12.75" hidden="false" customHeight="false" outlineLevel="0" collapsed="false">
      <c r="G67" s="30"/>
      <c r="M67" s="30"/>
      <c r="N67" s="18" t="n">
        <f aca="false">IF(G67="Unreviewed",1,IF(G67="",2,3))</f>
        <v>2</v>
      </c>
    </row>
    <row r="68" customFormat="false" ht="12.75" hidden="false" customHeight="false" outlineLevel="0" collapsed="false">
      <c r="G68" s="30"/>
      <c r="M68" s="30"/>
      <c r="N68" s="18" t="n">
        <f aca="false">IF(G68="Unreviewed",1,IF(G68="",2,3))</f>
        <v>2</v>
      </c>
    </row>
    <row r="69" customFormat="false" ht="12.75" hidden="false" customHeight="false" outlineLevel="0" collapsed="false">
      <c r="G69" s="30"/>
      <c r="M69" s="30"/>
      <c r="N69" s="18" t="n">
        <f aca="false">IF(G69="Unreviewed",1,IF(G69="",2,3))</f>
        <v>2</v>
      </c>
    </row>
    <row r="70" customFormat="false" ht="12.75" hidden="false" customHeight="false" outlineLevel="0" collapsed="false">
      <c r="G70" s="30"/>
      <c r="M70" s="30"/>
      <c r="N70" s="18" t="n">
        <f aca="false">IF(G70="Unreviewed",1,IF(G70="",2,3))</f>
        <v>2</v>
      </c>
    </row>
    <row r="71" customFormat="false" ht="12.75" hidden="false" customHeight="false" outlineLevel="0" collapsed="false">
      <c r="G71" s="30"/>
      <c r="M71" s="30"/>
      <c r="N71" s="18" t="n">
        <f aca="false">IF(G71="Unreviewed",1,IF(G71="",2,3))</f>
        <v>2</v>
      </c>
    </row>
    <row r="72" customFormat="false" ht="12.75" hidden="false" customHeight="false" outlineLevel="0" collapsed="false">
      <c r="G72" s="30"/>
      <c r="M72" s="30"/>
      <c r="N72" s="18" t="n">
        <f aca="false">IF(G72="Unreviewed",1,IF(G72="",2,3))</f>
        <v>2</v>
      </c>
    </row>
    <row r="73" customFormat="false" ht="12.75" hidden="false" customHeight="false" outlineLevel="0" collapsed="false">
      <c r="G73" s="30"/>
      <c r="M73" s="30"/>
      <c r="N73" s="18" t="n">
        <f aca="false">IF(G73="Unreviewed",1,IF(G73="",2,3))</f>
        <v>2</v>
      </c>
    </row>
    <row r="74" customFormat="false" ht="12.75" hidden="false" customHeight="false" outlineLevel="0" collapsed="false">
      <c r="G74" s="30"/>
      <c r="M74" s="30"/>
      <c r="N74" s="18" t="n">
        <f aca="false">IF(G74="Unreviewed",1,IF(G74="",2,3))</f>
        <v>2</v>
      </c>
    </row>
    <row r="75" customFormat="false" ht="12.75" hidden="false" customHeight="false" outlineLevel="0" collapsed="false">
      <c r="G75" s="30"/>
      <c r="M75" s="30"/>
      <c r="N75" s="18" t="n">
        <f aca="false">IF(G75="Unreviewed",1,IF(G75="",2,3))</f>
        <v>2</v>
      </c>
    </row>
    <row r="76" customFormat="false" ht="12.75" hidden="false" customHeight="false" outlineLevel="0" collapsed="false">
      <c r="G76" s="30"/>
      <c r="M76" s="30"/>
      <c r="N76" s="18" t="n">
        <f aca="false">IF(G76="Unreviewed",1,IF(G76="",2,3))</f>
        <v>2</v>
      </c>
    </row>
    <row r="77" customFormat="false" ht="12.75" hidden="false" customHeight="false" outlineLevel="0" collapsed="false">
      <c r="G77" s="30"/>
      <c r="M77" s="30"/>
      <c r="N77" s="18" t="n">
        <f aca="false">IF(G77="Unreviewed",1,IF(G77="",2,3))</f>
        <v>2</v>
      </c>
    </row>
    <row r="78" customFormat="false" ht="12.75" hidden="false" customHeight="false" outlineLevel="0" collapsed="false">
      <c r="G78" s="30"/>
      <c r="M78" s="30"/>
      <c r="N78" s="18" t="n">
        <f aca="false">IF(G78="Unreviewed",1,IF(G78="",2,3))</f>
        <v>2</v>
      </c>
    </row>
    <row r="79" customFormat="false" ht="12.75" hidden="false" customHeight="false" outlineLevel="0" collapsed="false">
      <c r="G79" s="30"/>
      <c r="M79" s="30"/>
      <c r="N79" s="18" t="n">
        <f aca="false">IF(G79="Unreviewed",1,IF(G79="",2,3))</f>
        <v>2</v>
      </c>
    </row>
    <row r="80" customFormat="false" ht="12.75" hidden="false" customHeight="false" outlineLevel="0" collapsed="false">
      <c r="G80" s="30"/>
      <c r="M80" s="30"/>
      <c r="N80" s="18" t="n">
        <f aca="false">IF(G80="Unreviewed",1,IF(G80="",2,3))</f>
        <v>2</v>
      </c>
    </row>
    <row r="81" customFormat="false" ht="12.75" hidden="false" customHeight="false" outlineLevel="0" collapsed="false">
      <c r="G81" s="30"/>
      <c r="M81" s="30"/>
      <c r="N81" s="18" t="n">
        <f aca="false">IF(G81="Unreviewed",1,IF(G81="",2,3))</f>
        <v>2</v>
      </c>
    </row>
    <row r="82" customFormat="false" ht="12.75" hidden="false" customHeight="false" outlineLevel="0" collapsed="false">
      <c r="G82" s="30"/>
      <c r="M82" s="30"/>
      <c r="N82" s="18" t="n">
        <f aca="false">IF(G82="Unreviewed",1,IF(G82="",2,3))</f>
        <v>2</v>
      </c>
    </row>
    <row r="83" customFormat="false" ht="12.75" hidden="false" customHeight="false" outlineLevel="0" collapsed="false">
      <c r="G83" s="30"/>
      <c r="M83" s="30"/>
      <c r="N83" s="18" t="n">
        <f aca="false">IF(G83="Unreviewed",1,IF(G83="",2,3))</f>
        <v>2</v>
      </c>
    </row>
    <row r="84" customFormat="false" ht="12.75" hidden="false" customHeight="false" outlineLevel="0" collapsed="false">
      <c r="G84" s="30"/>
      <c r="M84" s="30"/>
      <c r="N84" s="18" t="n">
        <f aca="false">IF(G84="Unreviewed",1,IF(G84="",2,3))</f>
        <v>2</v>
      </c>
    </row>
    <row r="85" customFormat="false" ht="12.75" hidden="false" customHeight="false" outlineLevel="0" collapsed="false">
      <c r="G85" s="30"/>
      <c r="M85" s="30"/>
      <c r="N85" s="18" t="n">
        <f aca="false">IF(G85="Unreviewed",1,IF(G85="",2,3))</f>
        <v>2</v>
      </c>
    </row>
    <row r="86" customFormat="false" ht="12.75" hidden="false" customHeight="false" outlineLevel="0" collapsed="false">
      <c r="G86" s="30"/>
      <c r="M86" s="30"/>
      <c r="N86" s="18" t="n">
        <f aca="false">IF(G86="Unreviewed",1,IF(G86="",2,3))</f>
        <v>2</v>
      </c>
    </row>
    <row r="87" customFormat="false" ht="12.75" hidden="false" customHeight="false" outlineLevel="0" collapsed="false">
      <c r="G87" s="30"/>
      <c r="M87" s="30"/>
      <c r="N87" s="18" t="n">
        <f aca="false">IF(G87="Unreviewed",1,IF(G87="",2,3))</f>
        <v>2</v>
      </c>
    </row>
    <row r="88" customFormat="false" ht="12.75" hidden="false" customHeight="false" outlineLevel="0" collapsed="false">
      <c r="G88" s="30"/>
      <c r="M88" s="30"/>
      <c r="N88" s="18" t="n">
        <f aca="false">IF(G88="Unreviewed",1,IF(G88="",2,3))</f>
        <v>2</v>
      </c>
    </row>
    <row r="89" customFormat="false" ht="12.75" hidden="false" customHeight="false" outlineLevel="0" collapsed="false">
      <c r="G89" s="30"/>
      <c r="M89" s="30"/>
      <c r="N89" s="18" t="n">
        <f aca="false">IF(G89="Unreviewed",1,IF(G89="",2,3))</f>
        <v>2</v>
      </c>
    </row>
    <row r="90" customFormat="false" ht="12.75" hidden="false" customHeight="false" outlineLevel="0" collapsed="false">
      <c r="G90" s="30"/>
      <c r="M90" s="30"/>
      <c r="N90" s="18" t="n">
        <f aca="false">IF(G90="Unreviewed",1,IF(G90="",2,3))</f>
        <v>2</v>
      </c>
    </row>
    <row r="91" customFormat="false" ht="12.75" hidden="false" customHeight="false" outlineLevel="0" collapsed="false">
      <c r="G91" s="30"/>
      <c r="M91" s="30"/>
      <c r="N91" s="18" t="n">
        <f aca="false">IF(G91="Unreviewed",1,IF(G91="",2,3))</f>
        <v>2</v>
      </c>
    </row>
    <row r="92" customFormat="false" ht="12.75" hidden="false" customHeight="false" outlineLevel="0" collapsed="false">
      <c r="G92" s="30"/>
      <c r="M92" s="30"/>
      <c r="N92" s="18" t="n">
        <f aca="false">IF(G92="Unreviewed",1,IF(G92="",2,3))</f>
        <v>2</v>
      </c>
    </row>
    <row r="93" customFormat="false" ht="12.75" hidden="false" customHeight="false" outlineLevel="0" collapsed="false">
      <c r="G93" s="30"/>
      <c r="M93" s="30"/>
      <c r="N93" s="18" t="n">
        <f aca="false">IF(G93="Unreviewed",1,IF(G93="",2,3))</f>
        <v>2</v>
      </c>
    </row>
    <row r="94" customFormat="false" ht="12.75" hidden="false" customHeight="false" outlineLevel="0" collapsed="false">
      <c r="G94" s="30"/>
      <c r="M94" s="30"/>
      <c r="N94" s="18" t="n">
        <f aca="false">IF(G94="Unreviewed",1,IF(G94="",2,3))</f>
        <v>2</v>
      </c>
    </row>
    <row r="95" customFormat="false" ht="12.75" hidden="false" customHeight="false" outlineLevel="0" collapsed="false">
      <c r="G95" s="30"/>
      <c r="M95" s="30"/>
      <c r="N95" s="18" t="n">
        <f aca="false">IF(G95="Unreviewed",1,IF(G95="",2,3))</f>
        <v>2</v>
      </c>
    </row>
    <row r="96" customFormat="false" ht="12.75" hidden="false" customHeight="false" outlineLevel="0" collapsed="false">
      <c r="G96" s="30"/>
      <c r="M96" s="30"/>
      <c r="N96" s="18" t="n">
        <f aca="false">IF(G96="Unreviewed",1,IF(G96="",2,3))</f>
        <v>2</v>
      </c>
    </row>
    <row r="97" customFormat="false" ht="12.75" hidden="false" customHeight="false" outlineLevel="0" collapsed="false">
      <c r="G97" s="30"/>
      <c r="M97" s="30"/>
      <c r="N97" s="18" t="n">
        <f aca="false">IF(G97="Unreviewed",1,IF(G97="",2,3))</f>
        <v>2</v>
      </c>
    </row>
    <row r="98" customFormat="false" ht="12.75" hidden="false" customHeight="false" outlineLevel="0" collapsed="false">
      <c r="G98" s="30"/>
      <c r="M98" s="30"/>
      <c r="N98" s="18" t="n">
        <f aca="false">IF(G98="Unreviewed",1,IF(G98="",2,3))</f>
        <v>2</v>
      </c>
    </row>
    <row r="99" customFormat="false" ht="12.75" hidden="false" customHeight="false" outlineLevel="0" collapsed="false">
      <c r="G99" s="30"/>
      <c r="M99" s="30"/>
      <c r="N99" s="18" t="n">
        <f aca="false">IF(G99="Unreviewed",1,IF(G99="",2,3))</f>
        <v>2</v>
      </c>
    </row>
    <row r="100" customFormat="false" ht="12.75" hidden="false" customHeight="false" outlineLevel="0" collapsed="false">
      <c r="G100" s="30"/>
      <c r="M100" s="30"/>
      <c r="N100" s="18" t="n">
        <f aca="false">IF(G100="Unreviewed",1,IF(G100="",2,3))</f>
        <v>2</v>
      </c>
    </row>
    <row r="101" customFormat="false" ht="12.75" hidden="false" customHeight="false" outlineLevel="0" collapsed="false">
      <c r="G101" s="30"/>
      <c r="M101" s="30"/>
      <c r="N101" s="18" t="n">
        <f aca="false">IF(G101="Unreviewed",1,IF(G101="",2,3))</f>
        <v>2</v>
      </c>
    </row>
    <row r="102" customFormat="false" ht="12.75" hidden="false" customHeight="false" outlineLevel="0" collapsed="false">
      <c r="G102" s="30"/>
      <c r="M102" s="30"/>
      <c r="N102" s="18" t="n">
        <f aca="false">IF(G102="Unreviewed",1,IF(G102="",2,3))</f>
        <v>2</v>
      </c>
    </row>
    <row r="103" customFormat="false" ht="12.75" hidden="false" customHeight="false" outlineLevel="0" collapsed="false">
      <c r="G103" s="30"/>
      <c r="M103" s="30"/>
      <c r="N103" s="18" t="n">
        <f aca="false">IF(G103="Unreviewed",1,IF(G103="",2,3))</f>
        <v>2</v>
      </c>
    </row>
    <row r="104" customFormat="false" ht="12.75" hidden="false" customHeight="false" outlineLevel="0" collapsed="false">
      <c r="G104" s="30"/>
      <c r="M104" s="30"/>
      <c r="N104" s="18" t="n">
        <f aca="false">IF(G104="Unreviewed",1,IF(G104="",2,3))</f>
        <v>2</v>
      </c>
    </row>
    <row r="105" customFormat="false" ht="12.75" hidden="false" customHeight="false" outlineLevel="0" collapsed="false">
      <c r="G105" s="30"/>
      <c r="M105" s="30"/>
      <c r="N105" s="18" t="n">
        <f aca="false">IF(G105="Unreviewed",1,IF(G105="",2,3))</f>
        <v>2</v>
      </c>
    </row>
    <row r="106" customFormat="false" ht="12.75" hidden="false" customHeight="false" outlineLevel="0" collapsed="false">
      <c r="G106" s="30"/>
      <c r="M106" s="30"/>
      <c r="N106" s="18" t="n">
        <f aca="false">IF(G106="Unreviewed",1,IF(G106="",2,3))</f>
        <v>2</v>
      </c>
    </row>
    <row r="107" customFormat="false" ht="12.75" hidden="false" customHeight="false" outlineLevel="0" collapsed="false">
      <c r="G107" s="30"/>
      <c r="M107" s="30"/>
      <c r="N107" s="18" t="n">
        <f aca="false">IF(G107="Unreviewed",1,IF(G107="",2,3))</f>
        <v>2</v>
      </c>
    </row>
    <row r="108" customFormat="false" ht="12.75" hidden="false" customHeight="false" outlineLevel="0" collapsed="false">
      <c r="G108" s="30"/>
      <c r="M108" s="30"/>
      <c r="N108" s="18" t="n">
        <f aca="false">IF(G108="Unreviewed",1,IF(G108="",2,3))</f>
        <v>2</v>
      </c>
    </row>
    <row r="109" customFormat="false" ht="12.75" hidden="false" customHeight="false" outlineLevel="0" collapsed="false">
      <c r="G109" s="30"/>
      <c r="M109" s="30"/>
      <c r="N109" s="18" t="n">
        <f aca="false">IF(G109="Unreviewed",1,IF(G109="",2,3))</f>
        <v>2</v>
      </c>
    </row>
    <row r="110" customFormat="false" ht="12.75" hidden="false" customHeight="false" outlineLevel="0" collapsed="false">
      <c r="G110" s="30"/>
      <c r="M110" s="30"/>
      <c r="N110" s="18" t="n">
        <f aca="false">IF(G110="Unreviewed",1,IF(G110="",2,3))</f>
        <v>2</v>
      </c>
    </row>
    <row r="111" customFormat="false" ht="12.75" hidden="false" customHeight="false" outlineLevel="0" collapsed="false">
      <c r="G111" s="30"/>
      <c r="M111" s="30"/>
      <c r="N111" s="18" t="n">
        <f aca="false">IF(G111="Unreviewed",1,IF(G111="",2,3))</f>
        <v>2</v>
      </c>
    </row>
    <row r="112" customFormat="false" ht="12.75" hidden="false" customHeight="false" outlineLevel="0" collapsed="false">
      <c r="G112" s="30"/>
      <c r="M112" s="30"/>
      <c r="N112" s="18" t="n">
        <f aca="false">IF(G112="Unreviewed",1,IF(G112="",2,3))</f>
        <v>2</v>
      </c>
    </row>
    <row r="113" customFormat="false" ht="12.75" hidden="false" customHeight="false" outlineLevel="0" collapsed="false">
      <c r="G113" s="30"/>
      <c r="M113" s="30"/>
      <c r="N113" s="18" t="n">
        <f aca="false">IF(G113="Unreviewed",1,IF(G113="",2,3))</f>
        <v>2</v>
      </c>
    </row>
    <row r="114" customFormat="false" ht="12.75" hidden="false" customHeight="false" outlineLevel="0" collapsed="false">
      <c r="G114" s="30"/>
      <c r="M114" s="30"/>
      <c r="N114" s="18" t="n">
        <f aca="false">IF(G114="Unreviewed",1,IF(G114="",2,3))</f>
        <v>2</v>
      </c>
    </row>
    <row r="115" customFormat="false" ht="12.75" hidden="false" customHeight="false" outlineLevel="0" collapsed="false">
      <c r="G115" s="30"/>
      <c r="M115" s="30"/>
      <c r="N115" s="18" t="n">
        <f aca="false">IF(G115="Unreviewed",1,IF(G115="",2,3))</f>
        <v>2</v>
      </c>
    </row>
    <row r="116" customFormat="false" ht="12.75" hidden="false" customHeight="false" outlineLevel="0" collapsed="false">
      <c r="G116" s="30"/>
      <c r="M116" s="30"/>
      <c r="N116" s="18" t="n">
        <f aca="false">IF(G116="Unreviewed",1,IF(G116="",2,3))</f>
        <v>2</v>
      </c>
    </row>
    <row r="117" customFormat="false" ht="12.75" hidden="false" customHeight="false" outlineLevel="0" collapsed="false">
      <c r="G117" s="30"/>
      <c r="M117" s="30"/>
      <c r="N117" s="18" t="n">
        <f aca="false">IF(G117="Unreviewed",1,IF(G117="",2,3))</f>
        <v>2</v>
      </c>
    </row>
    <row r="118" customFormat="false" ht="12.75" hidden="false" customHeight="false" outlineLevel="0" collapsed="false">
      <c r="G118" s="30"/>
      <c r="M118" s="30"/>
      <c r="N118" s="18" t="n">
        <f aca="false">IF(G118="Unreviewed",1,IF(G118="",2,3))</f>
        <v>2</v>
      </c>
    </row>
    <row r="119" customFormat="false" ht="12.75" hidden="false" customHeight="false" outlineLevel="0" collapsed="false">
      <c r="G119" s="30"/>
      <c r="M119" s="30"/>
      <c r="N119" s="18" t="n">
        <f aca="false">IF(G119="Unreviewed",1,IF(G119="",2,3))</f>
        <v>2</v>
      </c>
    </row>
    <row r="120" customFormat="false" ht="12.75" hidden="false" customHeight="false" outlineLevel="0" collapsed="false">
      <c r="G120" s="30"/>
      <c r="M120" s="30"/>
      <c r="N120" s="18" t="n">
        <f aca="false">IF(G120="Unreviewed",1,IF(G120="",2,3))</f>
        <v>2</v>
      </c>
    </row>
    <row r="121" customFormat="false" ht="12.75" hidden="false" customHeight="false" outlineLevel="0" collapsed="false">
      <c r="G121" s="30"/>
      <c r="M121" s="30"/>
      <c r="N121" s="18" t="n">
        <f aca="false">IF(G121="Unreviewed",1,IF(G121="",2,3))</f>
        <v>2</v>
      </c>
    </row>
    <row r="122" customFormat="false" ht="12.75" hidden="false" customHeight="false" outlineLevel="0" collapsed="false">
      <c r="G122" s="30"/>
      <c r="M122" s="30"/>
      <c r="N122" s="18" t="n">
        <f aca="false">IF(G122="Unreviewed",1,IF(G122="",2,3))</f>
        <v>2</v>
      </c>
    </row>
    <row r="123" customFormat="false" ht="12.75" hidden="false" customHeight="false" outlineLevel="0" collapsed="false">
      <c r="G123" s="30"/>
      <c r="M123" s="30"/>
      <c r="N123" s="18" t="n">
        <f aca="false">IF(G123="Unreviewed",1,IF(G123="",2,3))</f>
        <v>2</v>
      </c>
    </row>
    <row r="124" customFormat="false" ht="12.75" hidden="false" customHeight="false" outlineLevel="0" collapsed="false">
      <c r="G124" s="30"/>
      <c r="M124" s="30"/>
      <c r="N124" s="18" t="n">
        <f aca="false">IF(G124="Unreviewed",1,IF(G124="",2,3))</f>
        <v>2</v>
      </c>
    </row>
    <row r="125" customFormat="false" ht="12.75" hidden="false" customHeight="false" outlineLevel="0" collapsed="false">
      <c r="G125" s="30"/>
      <c r="M125" s="30"/>
      <c r="N125" s="18" t="n">
        <f aca="false">IF(G125="Unreviewed",1,IF(G125="",2,3))</f>
        <v>2</v>
      </c>
    </row>
    <row r="126" customFormat="false" ht="12.75" hidden="false" customHeight="false" outlineLevel="0" collapsed="false">
      <c r="G126" s="30"/>
      <c r="M126" s="30"/>
      <c r="N126" s="18" t="n">
        <f aca="false">IF(G126="Unreviewed",1,IF(G126="",2,3))</f>
        <v>2</v>
      </c>
    </row>
    <row r="127" customFormat="false" ht="12.75" hidden="false" customHeight="false" outlineLevel="0" collapsed="false">
      <c r="G127" s="30"/>
      <c r="M127" s="30"/>
      <c r="N127" s="18" t="n">
        <f aca="false">IF(G127="Unreviewed",1,IF(G127="",2,3))</f>
        <v>2</v>
      </c>
    </row>
    <row r="128" customFormat="false" ht="12.75" hidden="false" customHeight="false" outlineLevel="0" collapsed="false">
      <c r="G128" s="30"/>
      <c r="M128" s="30"/>
      <c r="N128" s="18" t="n">
        <f aca="false">IF(G128="Unreviewed",1,IF(G128="",2,3))</f>
        <v>2</v>
      </c>
    </row>
    <row r="129" customFormat="false" ht="12.75" hidden="false" customHeight="false" outlineLevel="0" collapsed="false">
      <c r="G129" s="30"/>
      <c r="M129" s="30"/>
      <c r="N129" s="18" t="n">
        <f aca="false">IF(G129="Unreviewed",1,IF(G129="",2,3))</f>
        <v>2</v>
      </c>
    </row>
    <row r="130" customFormat="false" ht="12.75" hidden="false" customHeight="false" outlineLevel="0" collapsed="false">
      <c r="G130" s="30"/>
      <c r="M130" s="30"/>
      <c r="N130" s="18" t="n">
        <f aca="false">IF(G130="Unreviewed",1,IF(G130="",2,3))</f>
        <v>2</v>
      </c>
    </row>
    <row r="131" customFormat="false" ht="12.75" hidden="false" customHeight="false" outlineLevel="0" collapsed="false">
      <c r="G131" s="30"/>
      <c r="M131" s="30"/>
      <c r="N131" s="18" t="n">
        <f aca="false">IF(G131="Unreviewed",1,IF(G131="",2,3))</f>
        <v>2</v>
      </c>
    </row>
    <row r="132" customFormat="false" ht="12.75" hidden="false" customHeight="false" outlineLevel="0" collapsed="false">
      <c r="G132" s="30"/>
      <c r="M132" s="30"/>
      <c r="N132" s="18" t="n">
        <f aca="false">IF(G132="Unreviewed",1,IF(G132="",2,3))</f>
        <v>2</v>
      </c>
    </row>
    <row r="133" customFormat="false" ht="12.75" hidden="false" customHeight="false" outlineLevel="0" collapsed="false">
      <c r="G133" s="30"/>
      <c r="M133" s="30"/>
      <c r="N133" s="18" t="n">
        <f aca="false">IF(G133="Unreviewed",1,IF(G133="",2,3))</f>
        <v>2</v>
      </c>
    </row>
    <row r="134" customFormat="false" ht="12.75" hidden="false" customHeight="false" outlineLevel="0" collapsed="false">
      <c r="G134" s="30"/>
      <c r="M134" s="30"/>
      <c r="N134" s="18" t="n">
        <f aca="false">IF(G134="Unreviewed",1,IF(G134="",2,3))</f>
        <v>2</v>
      </c>
    </row>
    <row r="135" customFormat="false" ht="12.75" hidden="false" customHeight="false" outlineLevel="0" collapsed="false">
      <c r="G135" s="30"/>
      <c r="M135" s="30"/>
      <c r="N135" s="18" t="n">
        <f aca="false">IF(G135="Unreviewed",1,IF(G135="",2,3))</f>
        <v>2</v>
      </c>
    </row>
    <row r="136" customFormat="false" ht="12.75" hidden="false" customHeight="false" outlineLevel="0" collapsed="false">
      <c r="G136" s="30"/>
      <c r="M136" s="30"/>
      <c r="N136" s="18" t="n">
        <f aca="false">IF(G136="Unreviewed",1,IF(G136="",2,3))</f>
        <v>2</v>
      </c>
    </row>
    <row r="137" customFormat="false" ht="12.75" hidden="false" customHeight="false" outlineLevel="0" collapsed="false">
      <c r="G137" s="30"/>
      <c r="M137" s="30"/>
      <c r="N137" s="18" t="n">
        <f aca="false">IF(G137="Unreviewed",1,IF(G137="",2,3))</f>
        <v>2</v>
      </c>
    </row>
    <row r="138" customFormat="false" ht="12.75" hidden="false" customHeight="false" outlineLevel="0" collapsed="false">
      <c r="G138" s="30"/>
      <c r="M138" s="30"/>
      <c r="N138" s="18" t="n">
        <f aca="false">IF(G138="Unreviewed",1,IF(G138="",2,3))</f>
        <v>2</v>
      </c>
    </row>
    <row r="139" customFormat="false" ht="12.75" hidden="false" customHeight="false" outlineLevel="0" collapsed="false">
      <c r="G139" s="30"/>
      <c r="M139" s="30"/>
      <c r="N139" s="18" t="n">
        <f aca="false">IF(G139="Unreviewed",1,IF(G139="",2,3))</f>
        <v>2</v>
      </c>
    </row>
    <row r="140" customFormat="false" ht="12.75" hidden="false" customHeight="false" outlineLevel="0" collapsed="false">
      <c r="G140" s="30"/>
      <c r="M140" s="30"/>
      <c r="N140" s="18" t="n">
        <f aca="false">IF(G140="Unreviewed",1,IF(G140="",2,3))</f>
        <v>2</v>
      </c>
    </row>
    <row r="141" customFormat="false" ht="12.75" hidden="false" customHeight="false" outlineLevel="0" collapsed="false">
      <c r="G141" s="30"/>
      <c r="M141" s="30"/>
      <c r="N141" s="18" t="n">
        <f aca="false">IF(G141="Unreviewed",1,IF(G141="",2,3))</f>
        <v>2</v>
      </c>
    </row>
    <row r="142" customFormat="false" ht="12.75" hidden="false" customHeight="false" outlineLevel="0" collapsed="false">
      <c r="G142" s="30"/>
      <c r="M142" s="30"/>
      <c r="N142" s="18" t="n">
        <f aca="false">IF(G142="Unreviewed",1,IF(G142="",2,3))</f>
        <v>2</v>
      </c>
    </row>
    <row r="143" customFormat="false" ht="12.75" hidden="false" customHeight="false" outlineLevel="0" collapsed="false">
      <c r="G143" s="30"/>
      <c r="M143" s="30"/>
      <c r="N143" s="18" t="n">
        <f aca="false">IF(G143="Unreviewed",1,IF(G143="",2,3))</f>
        <v>2</v>
      </c>
    </row>
    <row r="144" customFormat="false" ht="12.75" hidden="false" customHeight="false" outlineLevel="0" collapsed="false">
      <c r="G144" s="30"/>
      <c r="M144" s="30"/>
      <c r="N144" s="18" t="n">
        <f aca="false">IF(G144="Unreviewed",1,IF(G144="",2,3))</f>
        <v>2</v>
      </c>
    </row>
    <row r="145" customFormat="false" ht="12.75" hidden="false" customHeight="false" outlineLevel="0" collapsed="false">
      <c r="G145" s="30"/>
      <c r="M145" s="30"/>
      <c r="N145" s="18" t="n">
        <f aca="false">IF(G145="Unreviewed",1,IF(G145="",2,3))</f>
        <v>2</v>
      </c>
    </row>
    <row r="146" customFormat="false" ht="12.75" hidden="false" customHeight="false" outlineLevel="0" collapsed="false">
      <c r="G146" s="30"/>
      <c r="M146" s="30"/>
      <c r="N146" s="18" t="n">
        <f aca="false">IF(G146="Unreviewed",1,IF(G146="",2,3))</f>
        <v>2</v>
      </c>
    </row>
    <row r="147" customFormat="false" ht="12.75" hidden="false" customHeight="false" outlineLevel="0" collapsed="false">
      <c r="G147" s="30"/>
      <c r="M147" s="30"/>
      <c r="N147" s="18" t="n">
        <f aca="false">IF(G147="Unreviewed",1,IF(G147="",2,3))</f>
        <v>2</v>
      </c>
    </row>
    <row r="148" customFormat="false" ht="12.75" hidden="false" customHeight="false" outlineLevel="0" collapsed="false">
      <c r="G148" s="30"/>
      <c r="M148" s="30"/>
      <c r="N148" s="18" t="n">
        <f aca="false">IF(G148="Unreviewed",1,IF(G148="",2,3))</f>
        <v>2</v>
      </c>
    </row>
    <row r="149" customFormat="false" ht="12.75" hidden="false" customHeight="false" outlineLevel="0" collapsed="false">
      <c r="G149" s="30"/>
      <c r="M149" s="30"/>
      <c r="N149" s="18" t="n">
        <f aca="false">IF(G149="Unreviewed",1,IF(G149="",2,3))</f>
        <v>2</v>
      </c>
    </row>
  </sheetData>
  <conditionalFormatting sqref="F1:R1">
    <cfRule type="expression" priority="2" aboveAverage="0" equalAverage="0" bottom="0" percent="0" rank="0" text="" dxfId="21">
      <formula>$N1=1</formula>
    </cfRule>
    <cfRule type="expression" priority="3" aboveAverage="0" equalAverage="0" bottom="0" percent="0" rank="0" text="" dxfId="22">
      <formula>$N1=2</formula>
    </cfRule>
    <cfRule type="expression" priority="4" aboveAverage="0" equalAverage="0" bottom="0" percent="0" rank="0" text="" dxfId="23">
      <formula>$N1=3</formula>
    </cfRule>
  </conditionalFormatting>
  <conditionalFormatting sqref="A4:IV19 A51:IV53 A30:IV35 A37:IV43 A22:IV28">
    <cfRule type="expression" priority="5" aboveAverage="0" equalAverage="0" bottom="0" percent="0" rank="0" text="" dxfId="24">
      <formula>$S4="Differences"</formula>
    </cfRule>
  </conditionalFormatting>
  <printOptions headings="false" gridLines="false" gridLinesSet="true" horizontalCentered="false" verticalCentered="false"/>
  <pageMargins left="0" right="0" top="0.984027777777778" bottom="0"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7T14:30:57Z</dcterms:created>
  <dc:creator>Mike</dc:creator>
  <dc:description/>
  <dc:language>en-US</dc:language>
  <cp:lastModifiedBy>danieldu</cp:lastModifiedBy>
  <cp:lastPrinted>2004-08-23T15:35:52Z</cp:lastPrinted>
  <dcterms:modified xsi:type="dcterms:W3CDTF">2008-11-25T16:33:03Z</dcterms:modified>
  <cp:revision>0</cp:revision>
  <dc:subject/>
  <dc:title/>
</cp:coreProperties>
</file>