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FF4128D-E1FA-4540-97DD-5F99EDE9F17A}">
  <header guid="{C5672E67-38CF-476F-90AC-1D6E41DF103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40145EC-A5E3-4EAC-9461-E7F2BE4FD31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C741D86-D559-4F8C-A638-AD50FAFD0E5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B2BB1AC-59AA-41C8-A0B5-E1DE5CC228B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5D4E35F-6EC0-4BC4-8E7F-EAC7B5BBE05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97766D0-3FE8-43B8-9BA5-C7FF746A960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777CC9C-0315-45F6-8121-D0320D28374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CDB2BBA-9F8F-46A4-9A68-D859F206B7B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430B803-5740-4D9E-AA82-7EF93EF22E5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8CB2248-227A-491F-8418-C188DCCF8FA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F05BE7E-2C3B-4795-9921-2B1B827B9AD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8EE7E33-3E73-42EA-89E9-9ACF9E297C8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F723FEE-DCEB-41B2-898B-0FAD538BA10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1C806BC-4B7A-48A7-AA28-FA4E8816721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D47482E-0E67-4234-9E7B-A3E2FCE23DE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C242C9A-E9A8-4A0C-B61F-5D961B311D3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2019FB9-6E42-4A2B-9F8B-D6ACC214567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3C8EF1E-E706-4A3A-95A0-77CBDAECFA7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D5F5AD2-D488-4E26-8EB4-CCD68B71D32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BD26F18-87FF-4FC5-8958-2F1C7C6F299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B971FDF-5472-44A6-A18A-445B69F3F8E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ABFAF88-627D-4A26-AA40-445D5ECBA1C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08FF0FE-95DF-46E6-937B-2EA29F0C463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94A2B99-D3B7-44B7-B813-17BFD277555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C8E8F32-B298-42CF-B75C-F6545157A57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8DC909F-A04D-4125-9FC0-6CC32DF8938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394ADD8-0D3F-4674-8AF5-EE6A4F09E3E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FA792F6-81FF-489A-8D6E-5EEFBB347AA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A343E80-9728-4326-80B0-E1569BFB930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F700073-0B01-4702-ABAD-2BA36407C49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75CE330-2AB6-42C3-AC0C-99A6977C04F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F340290-E3A5-495A-8ED6-E233D941729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B72E128-A2A2-4B73-877B-6BA65CAC958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43E27BB-883A-4E75-8E56-7306628B7AF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06E688D-5CBE-43F3-85BF-4787E9EC415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A447A08-3A9F-4AC4-BFA1-A48FC4D8E5C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0F91745-D0F7-4C9E-AE43-DE4A76DE7DC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FD9E334-6D85-4F95-AE5C-15A2F17C5D1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9E523E0-357D-4149-9EDF-5F9325D5EF4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D43E202-749A-42C6-902B-53605A6DAB5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8D26693-24C7-4B1C-B962-B645C540648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9DA7822-2C62-4273-A45F-47A948B0910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24FAE96-88F8-4349-993E-8F8EAF10F09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D9FC898-FC48-4B9E-A2E9-60130ACEED2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6B728DD-2870-4453-8DE7-F832B5FAC9D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2823ED6-1DDA-463A-A663-3A0006CC5DB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D74FB69-2CC5-4590-8FD3-B03B03BD600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58836CF-80CB-4382-BEC8-1CF759B6394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DB98807-5931-4C32-BD0B-EB1E2AF7730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9FF46A5-5B2F-468F-B22F-EF012C5822F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54E7136-F207-495B-AD2F-29F57A2E69C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499713C-6989-4E20-86A6-82422FA07FA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120F136-7CD8-4307-AAAB-BB9C5281B20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A2FB023-DF38-4A8C-B380-22DA4C7C10E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D8B2D96-B4E8-4589-A502-5842BE813AF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2FA536F-B104-495B-B470-58309EDE4C3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52E4059-232E-454E-9A47-7C7A2E80484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E400C8B-FE69-4200-A0E4-B5744DC1181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5B07DC7-CB6B-4153-A531-7AA0AEBC97B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7695851-0712-44BC-8F1D-CC2C9C91D00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529D029-400D-46EB-BC65-0E22504CB1B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F6880A9-745B-41EC-B1E8-C35F79EF8DB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D397FAA-6345-45C4-B206-75D06966E33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2C91E74-5CA3-4F1D-8B85-5C901AE67D4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4A2C46F-2D5E-4E59-9CA6-A5BD8C29716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8C12F92-A346-41B1-BC94-F455954D965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FF18E1D-431E-44BD-8527-353133AC89B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D91E0C2-D973-4A8D-8788-CB10FF97103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9D6BD57-6FBD-4D8D-A45F-913A4D09AFE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11CBB3D-9477-4ACD-ACB6-2F1978CAA20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8D954C4-5793-462D-920A-1F08799611E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C6438BF-CD96-47EA-82A7-53724173758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815855A-14D4-4DBC-92C0-AA0CE99DEEF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EF10148-1CF2-4079-A4D8-9F25ABF79A9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B3DFEA3-4975-4C5E-B177-A2191515773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E542DCD-7B22-4F54-9D92-521D7CEC953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ECFFECF-C2B7-49EB-AA44-6C49A11C03B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42FA7A0-1FE5-41B9-992C-4898376A9CB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30E8299-65F4-4F1E-8945-47DBD669650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CF9BA86-B977-4CEA-BDFC-B5B0A5D5C0B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73E24AB-A6ED-46AB-B338-8CD3226512B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63485DD-EB4A-438F-9421-39BB5724FE3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CC83D40-3ED2-4975-8375-6D8FB5A8B69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E99E799-C8EC-49E4-918F-F2C69C2BDA1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94CE4F0-9DB8-45B1-A707-4AA5E86CD7F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19D9B41-6296-4FC7-9493-1A0C6CE9313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5948348-A9E9-4190-9A8C-0D8E234CFDA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9265D7D-10F9-4CE6-9FDA-906AEDDAAF6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12B9D92-C283-491C-BCAA-1FCE08160DC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788CA7F-F3D4-4034-9717-6EFC031E101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C7F755D-58DE-4203-8B00-1B01A3B5383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925F46F-E3E4-480B-826A-542F1AB7C68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DD8AF29-8F30-40BB-AE57-57A639ABDB5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9221196-01FC-462F-91D5-63CF878E670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6E21CE9-F59A-4C86-B1A7-22ED3603934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81A418A-FD8C-4CEA-BA30-F6C892C3D2D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D36E4C8-459B-462E-A53A-DCFB548334A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034BA36-EAF2-4C57-BB5F-7F72952F91B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F2AEA49-1573-4638-89D8-9B69AF4EE6D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9624300-2CED-49E3-915D-C2CFFDDA10D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8C26C8F-2713-4E3C-9052-0BE73CBDE82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3FC0AD0-6FBF-4794-A804-EAEBC612C4F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BB91B85-E4B0-4D8C-A689-9FA239F306A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A39D385-E829-4FC7-9C18-1D3D89F5652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FF4128D-E1FA-4540-97DD-5F99EDE9F17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