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DFEA2C7-E10A-4AEB-96E7-7428CF85C3C2}">
  <header guid="{BE5E0D2E-47CD-42AE-A4C9-1DEE5047D677}"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EF7CA90-53F7-449E-A6C4-23F675747B3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F5A9B5F-0F1D-4676-85E3-84D041949B6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0BD3A58-EA40-4A94-AAD0-E70A45327A63}"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F69B4AD-C131-40A1-9255-A6E2470D273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05A7D07-A103-4956-B8E0-783275DCEEC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4C1A005-1270-42CC-B14E-9ACC36D8FA9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F9ACD859-8A83-4A3D-96CE-0B98B005EF1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773D6F3-9D70-4425-AC96-9209604C4E3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0EF7C4A8-75FF-46F6-A030-464098F6C67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5CDB82B-8A16-4551-879E-640F6CA3ED8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C71A54D-C0B2-4634-967D-38F72705BC17}"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C3BE88A-E800-4640-B486-EFF67AAC86DE}"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6777F4C8-E137-4D7B-AFDF-AB5773BB26E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4778851-818C-47C4-B32C-A74C017AF37B}"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977557B-42D0-4BAD-88A0-04A708074EE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D7E7A5E1-D6C2-44E1-B19B-1504D5170B6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A24E041F-20B9-4844-B363-0F556925299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998ED11-5810-4B63-AFA0-7FC9688CD17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3B709F5-3653-45F7-AED4-7DF770437366}"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859D980-8B96-4E4F-B79F-559CD6EEF66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6713E8BE-80DF-465B-B30C-A898B01ABBD6}"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8905B76-3217-4169-9A52-F6C87403AD46}"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F16A0CD-03AD-47DA-B9A1-8C8BA3A1122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236045EA-74F2-4469-A81E-CC556B9CDF3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5EEAE47A-C859-4E6C-99BC-E1EE832DFD7C}"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4CAEEF9-A5C2-416F-94BB-849FF54A2DC2}"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993DB37-5A0F-4CC4-A80F-A6384152AA4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812B02A-1EDD-4147-B720-DCF6F253A21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4537EBE-FE35-4DD0-8C9F-6C046E9EC9E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CDE8A14-B517-482D-8298-52103529C6E0}"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D82B0D4-31FA-4CCD-AE89-4204F87D0EE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3A950EE6-84B9-4969-896E-6E4F3308B9A7}"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DFB2EC1-2937-4820-82ED-2652D7813715}"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3E887C4-47C9-4B1F-BB1C-5C46F4039CF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3119963-82E6-4F03-96C7-46FB4A453A4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885B199D-0B23-4257-A556-CF876E1F77B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C8D62DCF-05F4-44CE-91FD-A29119E2C84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4E3B6A0-6A22-456D-9BA1-EE2A23BADAF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2AA7235-495D-4DD1-AC38-0BEA646B256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E2D7D044-A883-457D-B001-C284A0124CF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AF06E25-E229-42FC-9273-573FB311E65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F93B404-8E51-4E9C-8608-2D74F0A0E413}"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731E3116-6936-40AF-B49D-929B0999EA1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8B3F0ED-9FFC-4A48-A711-EED2E360782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F7EF745F-6A62-4C4D-B91E-2F013747B8B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964C5A4-C7A4-46DA-8213-E4724975914B}"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F1B3221-DA47-42B9-BC1A-4EC1DA02514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E8C593F-BAAF-42CB-A54E-8AB64628F46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9AC6A853-AB35-4207-A451-216C4656A1EB}"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1DC7382C-6002-4CCF-8235-B6B0EA26F5F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B0127E8-CC3F-4085-841E-E1878E866F7A}"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78A09A5-DC8B-408B-88E5-31BA863843B5}"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ED8D3AA-361E-4D54-87EE-CCF068BA982D}"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8351663-B95A-41DA-AB7E-0EAEF25F921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B02AB7C-CA4C-4844-B3B3-F8BBEB57833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CD475C44-C215-49B8-8F49-6E9A5B3B11F8}"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3C79550-503B-4746-B052-F0EC35BDDE05}"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27EF40C-B67C-4D90-9A95-1BDC44171F6A}"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13EF7B5-B90F-4C1F-9FB7-EBB97099264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A791C17-4786-4DB0-BE69-159BB593ECD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1B499C2-B3D3-4F18-B7E8-3CFE945E40E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10191E3-D2D2-474C-9CE9-8FF16D90962F}"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F670BC1D-E15A-467A-923C-818DC14C26E5}"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B36B337-243C-4E0D-BF12-2B3186A33631}"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588D67B-5931-4D0E-81D4-8616FFFA1F26}"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32D41E7-0F72-470A-9456-B4C853AA24E0}"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B114D26F-AD0B-4797-B9B2-E57A6CC1145F}"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C08D5FD8-3FE4-4ED0-A960-E773084B3780}"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DD36175-FD76-4C2E-8C82-EDB2E7D1540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8CA994F-EED1-44F3-916B-3720B89B610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1D48322-82A5-4125-B0F2-329A32825FF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607FC139-E9A3-4CB0-BB86-B28D7E1D81D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04B0098-2620-479F-AA4F-94569651F67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CF9A79D-B2FF-4021-BBF3-568FAA194EE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B3CB1EF-D037-496D-9D73-45C823A90D6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E65233CE-480E-4C17-A967-BF68CD95949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2036E64-BD19-4458-A4A7-5BC29C455BF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4C359C5B-2020-455C-B60E-9AD73E7942E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8AD5B43-B82F-49B1-BE30-064C441AF93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014BC0A1-B320-4627-985D-E63C645AAC5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3EC6A08A-5AA1-46C9-BBE7-F9F813C2887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4677F37-C236-4B54-B0C4-178DE7ED0BA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21EF3024-A500-4538-9012-C38B81DF4D5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987464C7-5C0A-465B-9AB6-50782850C82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9851B6E-551B-4E13-AF0E-664AFD0B8A7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EF233CC-CB96-4D40-9F6A-5E5693895F0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9C5D40D0-1960-4999-ACEB-65DAC775F525}"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9DAAA32-FACA-444B-98E8-991666E40F3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51BBA5F-9AE4-49BC-A392-D6A759CFA0B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4A94B88D-28BA-4CAA-82DF-04E00E099F0F}"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7FF5FFA-5BB7-4B64-9D3F-A6AB2B2497DD}"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5630A92E-B4A6-429A-B063-A4118F7332BC}"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9B13819-4B44-4B21-B427-D5831C779D1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EE4C772-E328-4A12-B637-533C9B1DF38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F65AA19-212D-422C-8CF8-5CC5E69A6E8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908331C-9899-4767-94F8-6E47814114E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4AE2892-30A8-4D41-ACC0-9261C17255A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06B9335-C5B2-4FD7-AD55-3074464B556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48C5596-7A6F-41BB-B294-8EFF4B72033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95F6400-7A4A-4DA1-BEF3-D374F6C473E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EE660EB-0821-47B1-BB9B-F9F956DB376C}"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85F6951C-7E6D-43AF-BE34-E8A84F71E59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F2F0C3F-F8D9-4814-8AE0-6071DE51ED3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DFEA2C7-E10A-4AEB-96E7-7428CF85C3C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