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83DFB84-A71C-4489-A326-46DC5E5E99D5}">
  <header guid="{ED0E4474-A331-4F36-BA2F-33CB7ABBFCC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39189B2-D171-426D-A4E7-428FC8878F0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6DD2F84-7019-42A6-9AF8-D69BF0C5378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947CE14-4C3B-4F3C-A3FE-23249C076C6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D828165-6AE8-4687-A6AD-941FD3B2F8C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76B29E2-8828-4B38-8278-65117C5E55D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56B0A26-E666-40BF-8F09-9B4164F9C53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2458570-9D73-404A-A144-F1D4A6B7199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4589D26-BAAB-4A21-AB6C-1885E88457E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5A6E76F-4FA7-46EF-A7D4-6E04A251B09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36ED5B6-8829-4C47-8C67-781ECE921C6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4F23A31-D8B4-4DBB-A9F6-BDD69C870E4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FFD7DA0-D1E1-44CF-A66C-DD56F76D899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FFAB696-DD7C-4E30-8062-06EB18CDF0B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C08E35B-40B7-4CE4-A41B-1CD0A3DD1CF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6A3CB19-FF0B-4537-A956-D19F7507204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40768D6-FAB5-4C09-A8B1-556652F6E66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7088421-46F6-4AB8-AC71-C88BB8E47AC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0F609D4-D1A7-4CA4-8361-E26EB120531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FC4D5F1-D9F7-4057-ACCA-657AE1DA039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469A0B5-63BA-4211-A8F3-8FD77435C9C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F3BFE62-C067-4B75-A671-138440DC65F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A8D232B-8E49-4324-87CC-071780CAF6D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E6A593F-DF7D-442C-AC44-21925F59791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302C0C3-7706-4253-A8C7-A28BC9CFB52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2C9E5F1-B85B-46F8-ACF9-7B30DFC1913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93E4896-4DDC-40BE-90A0-87010F3E8A8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FC1D0BA-64D4-4F32-9327-B3BA84195BF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45013DD-3EEA-4539-8ACD-FAA45D3145C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93E1BDE-3661-46A7-BE9C-C888360A075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24BB065-A900-44D1-8186-4DB5C202828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6E49ECA-6141-4E7F-89F3-82B45AD1B91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B2D3739-0A6D-487B-8A8C-E60FB569894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2400B66-0FF5-48BC-B5F5-495974A395D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D689F4E-0C83-4C36-818C-EC166D0E943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7C146DF-AC99-40DB-9759-A3EBADF0FA4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5530C45-7987-4C53-BCDA-5EBC15AEEA4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82B17CF-367E-4545-8231-6FE29046689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CEA42B3-B5FB-45B6-8BD4-B386DE68FFD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6A92BE9-F4E4-45CE-B756-C88E105F060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DF99184-4571-420D-98B1-EF64FADB331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2C9CE60-DF34-41CD-A37B-241A191C70F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D54228B-0459-48B9-8C07-B802947590E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DA2CA0D-F899-444D-996D-5C4A462117B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B759514-5AB9-4863-8371-256C20FA7D8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32219C5-B634-4EE0-BD43-477B0C50747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DB53D15-C521-47F8-A420-49BA7ED9DCE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0070E2D-85E6-478A-A142-1C4AFC6C2AF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B39016E-449E-49F2-83E6-2BF1D3958A8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20E60C3-C7CB-42B6-AFF5-3A9E98EA468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1A60464-2973-4B2A-A584-86333A32904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35B37DE-2861-491F-BF42-9FBD63FF109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2E8998A-64AC-4EB0-89DC-ECB1FB017CD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97282DB-FCF3-4B1A-B1C5-6AA1FAFBDA1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AA28D57-F0FF-418F-ABD3-02D08FCD915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2E212F6-F9A7-43E4-87C0-1590798A5E3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F7835F9-08D2-4088-AEE7-B6E71A21343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B705A57-0A66-47AE-A0C1-7CF5DBCE975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38B0934-3842-4431-B729-BDABC1E86B0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0F90CF0-FF2E-4021-BBC9-A3FC6B85BD7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B264688-1E27-41CD-873C-69A25CD911A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0FC5AA6-D9C3-4FD5-9FFC-24291242ED4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906E9C9-4AD5-4B3D-AB85-45E4E5C07E5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C635A2F-A576-4A44-A5C4-78BBCF9A2AD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8560497-EAE6-4B63-96F9-841B1CC3A8C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095F2D0-DB37-45EA-9913-FE19A8BD432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5463A40-42A1-4EBE-89A9-A4B3E950F93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4B67A16-2ED3-44DF-A29B-B86A9A7B294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3FCF6B9-83EB-456B-B24F-3936412C6F9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93033C2-5998-4E90-9A00-B12D21887A7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59173E6-C94A-4FE9-A17E-F486F1A939D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2032CC4-5AA9-4860-A39E-CBBB118AEEE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4A2866E-F163-4E62-B2DF-319B51D3119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AE7B28B-D07F-47B5-9B15-4C357FCB85E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36EF7C6-6162-4621-815E-EC32225401A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0BDB8B7-43EB-46D0-8432-F2EDEF67DF4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063DDD3-920B-427A-BE9D-1453E24248E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E5716CF-DD71-4BC5-99B6-CFC5041782B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097502A-E2F4-4DC4-BCFB-56D030F4CC0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AC9CAC7-E81F-478A-9557-B485343B913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39D0AA2-9ACC-473B-852C-FBB309FBCF9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4E5C16B-4B5D-45AA-9C99-AB29965EE6B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57874CA-7436-4950-9B8F-4E79BAB3DC8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096E361-ECCF-471C-A2CA-B6D6D7D2581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161A6E2-D31E-47A3-B1A0-43DD11F1E90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EC2C89F-E4DF-4115-8E05-5D3940D4A37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1A21965-78A9-463D-9D6B-7883CD4462E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DD071A7-0D4E-4041-B8E9-C7C89F91983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7D76AB3-6E9E-4B54-9385-98C36D61BF0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D6DEB09-0CEC-4006-B20C-B7B490F395B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EDFF604-6D60-4018-8B87-717D86C2629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2EE0CAB-E977-4E8F-8B5B-D69C980638A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5EA2B35-A769-457F-9FCD-6E2DAE2259F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5948F5E-F4AF-4DDA-8666-1C3AA588587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4EAF1B5-D90F-4EF7-93BF-CEC07A51AAD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E5AC7EA-D849-42B0-A25F-1E2C0916AEF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8C9F737-C05F-4245-9800-B6F59C263F0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9972A94-5214-44B2-B875-E5FB62B677E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627B9BA-7A25-4A21-B6FC-8D0694C07B9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9D04728-9E56-4863-A328-845D0A6C34A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92040B8-5FA3-48F6-AD13-4B12363D103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F70BEE1-ABCB-4C05-876E-D336EFCFA3F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6E9F960-9736-49C9-8EED-9D782740792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3EABFBF-BE8D-4A17-A3B5-1CF565B0F4F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83DFB84-A71C-4489-A326-46DC5E5E99D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