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A65E848-9F42-45CB-A814-6E65FD8A4801}">
  <header guid="{C5582993-8679-482F-B24E-D9ABE313F5B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2E4CDCA5-E408-4CA5-97F6-C3BE25C339E4}"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6792A0D6-3B44-47C7-A760-C0667CA6C0E9}"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D8BA961D-CDBE-4B67-B24D-4529D9E4375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DA0712DE-8014-476A-A0C7-451EFEAA201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A84E15E-D989-445F-A8FA-0B4E30DD182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A19B9B89-311C-4CAA-BFFE-8C781CB5B0D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E339F9F2-67F8-4333-8F01-3FC7F604D271}"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BB94188-EEB3-428C-B91A-0AFF8CCF5EF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E6BE0E0-701D-4905-9B81-D0FE07CECB9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2C3194C-AD71-4180-97EC-173096A0CAAA}"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6319418-F187-47FE-BE58-36B3032DB811}"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8C3A6243-444F-4307-8164-96305EC2918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954162DF-ADE6-414A-929F-E6C82746F39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864E1B43-86E9-474C-BA6B-7CEFC11D995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B303373E-2971-4C0E-A0A0-D150040E25A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AB19F26F-6B64-4F21-B4D4-6584FE06871C}"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C60C1C8A-DC89-49EC-A708-8C89A5829EC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532F40D9-D64E-4D85-9633-3F2C3F640C9E}"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7610F02-010A-4FEC-9368-CEB81B878205}"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B4147B52-C44B-438F-861B-901C4C52D3C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6D82152-F28E-4487-84A3-553B03BBA1D4}"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A7E3D29F-8A9F-409E-8429-38CD7FEFA665}"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BA768268-BEE7-46B1-B671-8C2444071A74}"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04A79A52-9F4E-4EDD-8CB7-6FE3E4337B13}"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43D58133-75A2-4B8D-829D-FC5DD05CBC3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39FFC409-A79C-4DB9-A900-05E78DBE3552}"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005EF16B-E27E-4A83-B880-1ECC79ADAB24}"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C5F4A37-5EAB-40D4-A2EB-CA5BFDE8641C}"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1AF9A972-CF14-4823-8D5C-D8EF455BADA1}"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9F4CF7EC-C6A2-4EDD-AA05-4BF08DFF5B77}"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84FEB925-2768-4007-B06C-1F3C65CA8CB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54F98D3-7535-4732-84EA-D08394835F8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3D468BC-3EFC-45CD-ABC9-027A1F885BB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2FD9F52B-8ACD-4BCC-975B-5AD1BFEA4557}"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03EA3B42-4AB9-45AC-BFBC-761C57C5A43C}"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8A61E2B6-ACBD-4761-BFAF-73A846FFC084}"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8CC061BC-8F4C-4EA7-8FA0-346F56800D9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3F047687-EE40-4C01-9AD8-31DEB2B42309}"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C98463A6-58E6-453D-AD77-4AA589EEC2C6}"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D10C3E3-8F1B-48F8-AE19-0BC8BFF5C7F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409572BB-C4AF-4635-B85F-126510F1ED7E}"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3BF41FF1-2FC8-4432-B17F-BBCA77CCB4EA}"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707375E9-3B85-4951-80C3-545AEC6E272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6C5845F-EEDF-4020-82A5-8A12A9BF73B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895DD66-1FF2-4EA7-A537-C2B8457EFA42}"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F9BA6B13-F8A5-4B60-A5CA-FA6AF820CC3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E639779A-8846-4706-B89E-9B58AE8FF220}"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610C60B-5F3F-42C2-9F5D-E3A2527E965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5A8C1BC5-A3A6-4AF3-8810-06A8E7B85D4A}"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08B50D9-AB37-4094-A120-DAEAAE357FC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13F44A1-818E-4F1F-B88B-69D1140AEC7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91B55408-F627-4AD7-AF4A-52B18FF75FC5}"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4D34D498-4CFE-4CA5-BF1D-BD1006BD23F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A8D8937C-6603-4762-98B8-13211BA84FA1}"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B38A8C53-6A9A-45E7-B326-C3B6F54DB2C7}"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60944B76-6136-49D8-BC3D-E13698B0F69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F53C2207-F85D-486B-9631-EDA44D1E804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6BD21CA-32D2-444F-8148-C8B4356FA93C}"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06581B5-B6CE-4CB0-9490-0DFEE8AE34C1}"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684DB654-59A1-4A73-B8F9-AFBBB9FD2BA1}"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1047EF6-2BE5-4A59-B289-365FF84BFFE3}"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188CB48A-0F2F-4205-B5E6-A4913622E4CA}"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3C194970-E377-4E91-A46C-2DF5CF44AF87}"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336F3234-5EE7-464F-8989-CAD956024C5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75D2B398-302E-4B76-BF04-DF118300A02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0C7BE46F-F0E9-40D9-B262-CFCF7811E8F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B00CC407-4F31-4ED3-9B84-E756964EE683}"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EB68DD5-CA96-47A0-A61B-A6B4941EFED2}"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42E2BA3A-C80E-4BF5-B0FE-D8AE5F2F163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A0798EC1-8DA2-48B4-B1D3-B4B50D4E1483}"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530275C4-3427-4031-B3D4-B556AD88C61E}"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AA6A0F6-9314-4A31-B7DF-89540B3A125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0FE900B5-DB85-4688-B06A-DF8BFD4FF38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9BB3C397-D71E-4D77-9E9E-D3E8762B58CC}"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B0DEF4E7-DCC2-4136-A518-5164CD724347}"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A5BC3B61-1988-443B-9677-28A84901A8A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B554FA41-15C3-4A70-89A7-263B85C1AB56}"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345AC16-8674-447B-A6F8-233538973CB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87A168DE-3F68-4F91-A0F0-81A8A96164E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7F076FA7-EC6D-4C62-AC64-55CE2AA70B6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0AE6305D-8B7C-47A8-BF4B-D76F41D8B2C4}"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B959A3D-20E2-4C53-9672-994EAFCF7E24}"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BF941F1-2AFE-4105-B391-154845ED150E}"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F8439379-E81A-47A5-B423-7AF6B9C32DD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FD3BD36-DA3E-4740-81DE-4FBD8AF770D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AB2866A9-E8D0-405C-8C6C-63371FCD40B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45F744BF-2F53-4BE4-8A75-189B4E77911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B4AC7CF4-0B70-4685-9525-3BBD4CDCB00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800CAAF-E36F-4E6F-8DB1-F79D08837ED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1D50E05-797D-49C2-8FB6-13280E766CEA}"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CCF1C3C4-61EE-4102-99FC-2F1C2D87472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919986F-78DD-47C7-BEDA-3B152D5408BA}"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6F27F21-BBD8-46D3-B3E5-4E0FCEB2B64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BB280E4-B0E3-469B-90F0-AB06CCFFAFC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A1267CB6-5E6D-4D91-AE55-51BCA858371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BA9A2B58-FAB0-4719-BEEA-155A29BC5931}"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877D774F-6E92-4BBC-A4C0-97C86A0828F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83B3AC3D-5FA7-450E-9CD5-ECB906622AD8}"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50DFC9B-32EA-4057-BFE5-EA0B94EAF6BF}"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FBD2FF7-CFDE-4C55-AC19-E9C057991ABD}"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528B90D4-BD9E-47E0-831D-F9CFD6194D3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FD009E9-83C2-490C-81CF-CDE657BA1D6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21B6786-0713-4D18-86A4-977154ABFDF2}"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A65E848-9F42-45CB-A814-6E65FD8A480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