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911005F-6F47-40BB-8266-A1C44565A346}">
  <header guid="{AEE803CC-D9E5-464A-8F2C-0A7AD37DBAD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D43DEC5-51E4-42B5-B938-3B96D311C6F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CF23C95-FA50-4123-B7F9-9F02792F526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68BC212-2FB2-4E25-8EAB-05AC98B2ED3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5FA6D8C-B6F3-479B-A325-3CA6E73D301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5CA127D-4DB9-4668-9A1D-B62E5DEB396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B87EAAD-39C2-44B6-9706-FABD01BE5F4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BF83FF7-2E01-4095-8589-5AC1A44BCF4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1C0314D-CAAE-4936-8E3B-055CCB273FB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6AF8BD7-DE0D-4887-95B2-E597D13D346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1A43480-9C1A-4E1A-8159-079937906C7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6F00E8F-A047-4901-A7B1-80DB5DF5543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E115FE4-6A2E-4B80-A6F8-88DAEDA382F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D8A234C-F09C-4A85-8762-3CD44BF693E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C715671-E0A8-46B1-8E43-2A0B4AAD669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994A2D9-A6E9-4B75-BB4F-60D99AF5263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99D66AD-BDDB-49BB-BEFA-2BA1DD683FC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A22931B-CEF6-45B1-BF26-F276C9A9D20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24479F2-1EBE-41AF-B19E-DCEFE50C84D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65AE3D6-6C82-4E6B-A2B8-ADCB15E5F47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8F435E6-6959-4DB4-8954-81892D1645C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5909763-9A21-4E17-B3BA-6F8FB1A7F47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EAB05FA-6580-4026-96CE-ED0E7F84693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3610A29-85EF-47C3-9A9F-3E6AE3DCBCC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BF34DE8-5E03-4186-8AB2-B0130648C3E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DB41679-0D80-4449-896E-D7ACCB28ABD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3E83CF4-9566-4427-9405-337B51A0554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516A124-C94D-4A35-9E01-057BBA4F28E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83854F8-14DF-4BD1-9F94-A59193A7D51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3B1F20D-678B-4C18-A14F-69D1BD99B6A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A7FDA0A-50FB-4D7B-B86D-B01165DE809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0AE17C6-0490-41E9-B278-C42E4A4AFA2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38C80B0-598B-4DCD-B0B1-0C99D79C789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100D833-F82C-435E-9850-333B8F299DE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C41C00D-75DF-4E31-8E52-77ED3510188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4D98256-EE34-4663-BEB8-8DB2B5C1A39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056FEBC-EA50-4D33-BFCA-40FA09845D9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9A517F9-3A0E-4EF6-A7B7-CC8D49B7ED2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2441EEB-92A3-4C54-94B6-DDA5B2C7CBA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0C3E6DE-C794-4A9F-B333-A52B3B220C1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19F5267-D808-4F99-B91A-F457F85DF1F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D7A9DB4-057C-45B2-9C71-89640D78D57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10CB30B-5F77-49AF-8173-678FB17876A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F99D490-7A6F-4319-8B25-5C1F37EF064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2B1D026-78FA-46D0-9E90-96610DF4C32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F792DA6-E1F1-4133-82E0-B7187958615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FE8EC6A-609B-4A59-909F-CA87F66B940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8E0E18D-C6C3-4CAF-BBF3-2D848D459AB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333D229-72D1-4A18-B324-E8FDF02D4D7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B903D9C-EF68-4268-8DD7-2CA85B5CC33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A96B8A5-7AE1-4211-AE5C-3EBA20CF519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B833D4F-7BF4-4758-A819-2A7E1E21FB4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043BC40-B621-48D7-8894-756C68467CB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A5D1B41-11E3-48D4-9DB2-9533FE381C9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32B05B7-7070-44CA-B0A4-192D4999971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CA648BC-220F-49F7-A391-580879641B4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0556EF4-7DEA-4CE7-AF10-D5F6186B1D4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467553A-2585-4445-B875-B9A546A0072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BECA2F8-19AA-45D9-A3D7-8806C77B910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703B616-F3EE-40FB-B914-A619DC45815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4F67716-3D36-4F14-B855-75F706D84DF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626F0F0-72F4-482E-BF51-9A81D5E32D1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894E44B-5560-41AA-A892-9123DDBC90F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D9B5516-4D22-4627-8F7A-260EB4F8F4C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BE74800-F25D-4F1F-8D13-55726FDB464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D66464F-376B-49B6-8AE5-A0CBF3A0A40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4D8685C-492C-411B-96E0-A58F94A5982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8D08909-A039-4AAE-9E94-92243B2F930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C7DC64D-F8E2-4727-87E5-6E5C3EBD041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A297467-3DC3-4B86-8867-9DDCE45B46E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F1DF6E9-8356-4D3C-985D-7B15C28B3C8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41E4150-3196-4C90-A030-3B3846B214D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89EACA6-8552-4A95-B290-F03718BC47F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E3A041A-00CC-479E-9365-9A10459B74D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93852A2-0A51-461F-ACFC-8252333AAE7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CCA8C9C-7B7E-4E8D-B515-8C1CA80057A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944EE3F-B6E8-44C0-9676-7032307E799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ABEA58F-6F74-471E-8B31-47568FA012F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D05A2B8-5B27-4045-8824-E24BCA25BBD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8D6BE09-CE80-403C-99C4-7B95D3D8648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8D99A7E-63D3-44CA-B131-AA7F1D5D687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AB92C83-E10F-49FB-B78C-44D3C050A9C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29B2C6C-293C-431C-86D3-9D6A7134F09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3516786-EEB0-4A1F-BB35-B7570079CB6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8B2FA06-C412-4E78-A1B8-5EDFC8FAF6F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A8B4A08-CBAB-4D19-BAFD-1CA51186313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1AACDD8-1CFA-4606-8453-CC00065935B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A875726-1B21-4569-8337-79774C0A0D1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A790F3B-C688-4242-8BF0-93D155F2319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195824B-A05A-428C-B8F5-767D293A73F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08601B5-7A2E-414B-9AD4-D59359F47CC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3758B21-1F15-4FC2-94B6-D4D2D9D6DCF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786E29D-1894-4364-B6E0-18E30C2C04E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9693D1F-5E93-4EC9-9FE6-09CCEDEA696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8D55F15-B88A-49A4-B9AD-85AE15477C2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52DF294-D04D-4DA2-A4EB-7E0A95A9F22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683DD1B-A1F2-41AE-A2FF-195DAA96868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5DE6C91-68BD-4D02-BA72-39217CB6618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A7094CE-06C7-44FF-A244-AAB676F98AF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B2222B9-E8E8-46F5-AC13-B04EEC9A066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B0F0A9E-C699-43A1-88CA-C10D67CACB6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8D87167-F4E4-4CC2-95DA-A020883B37E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4676215-8350-4693-A45E-2C8E097CDA5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980DA3D-40C0-4B48-8B87-9C2A74717E8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911005F-6F47-40BB-8266-A1C44565A34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