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19108A0-840E-4446-BEE3-99EA4702C48E}">
  <header guid="{593C3D3F-0E81-4798-9708-A6F2115B0ED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39222E2-2EBB-40B3-B3DA-C2040772BAE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9010454-DF80-4E5C-81C6-D9D16116EE3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6864AA4-7EEC-4DCE-91DE-B614DCBC4E4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CB08576-C83D-48ED-8900-FEB42A11BA7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D4CAA3E-6C40-4FC7-9475-2BA2FE9D534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9EE02EC-5FE7-4154-B603-FAFD59C80FC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C207970-2047-4CCD-B39E-2B210DF6588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3DDA160-164F-40C2-A7DC-359CD0E42D9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AE72423-8802-4229-84D8-2F7D159B17E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7EB73FD-BD5A-410B-AF91-1BEBF5BBB14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D6716A7-6999-438E-AC50-379A509FAA8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2BBA763-FC1E-4ED6-B6B3-88451717858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5A4471D-08D9-4250-BBB4-630300C737B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438F04C-C6B0-4764-99B3-D52CE408B31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C7AAFB0-9095-4B81-91D7-31B3EC14E25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72445DF-875C-41C1-B5CA-C5AB158EA88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301B5CB-DB9D-4250-9B49-64BEEDAE9A5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B62CF82-9F4C-4AE9-AE0A-80D72E9E153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9FDE183-E919-4D54-8D56-D537F5FE3C8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FC31B86-A683-467A-B12E-49629B92D0E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02E4999-7B41-4C98-9839-FC317B16578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9011A76-9CE6-4BC6-B9F1-F78773A6C37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B1805E8-0210-4DA4-A560-E80D7B39B39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669A00F-9DA5-43B8-80F4-375578BF410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480DA18-3736-4D57-893C-407B3AD6FD1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ABAF102-D282-46DE-A0BA-7CDCDC2A00C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31D08CD-0E4E-465A-93E9-86410FCEAB8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3759BCC-63DF-4AFE-8975-723A0423B1A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CB92116-D77C-4BBE-9F4B-990D452A7E8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7196A20-5878-421A-BAC6-E480012D331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E8931AE-01BA-4FD2-BCBB-6930CA9F5C9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A9F62D7-0BC9-4591-8134-BB18FDF72FE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D9B585F-C60F-4D70-950B-8CD797F516D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D52A393-79FD-4C45-B43C-7FFF6B5BD28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5DE9A30-8E8D-4174-8222-7673ECD61BE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34BD28E-49FD-4704-98D6-CFE92140FDE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A7876D2-4776-4B38-A22F-FC84DFA2957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2227F9E-DF83-4D5F-83F7-60F8B6DCDE1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CD00BC9-CA58-427D-8D62-F8BDD45D5D2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74FCA88-3383-4DEE-8B7F-3A27AE7B64D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196A8E1-66C6-42D9-A140-32A86FABC7F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A9CB53E-8A2A-4F47-B29F-6B423A2C2CD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A20AC96-9369-4646-BDA0-C919DFC8B6E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FD4248E-1AEE-4DFC-83A5-CE193F93FEA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D011D80-8C7F-4E4D-938A-28E7E673BAF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96AD567-1A64-4F19-BC48-5A7D4B872E3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064727F-E9A6-4C2F-B8D7-262696B3E45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9BF81CB-D43B-4AA6-BD5C-4715D57A7F4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32488CB-CF05-4E67-B139-68498303E9D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825682C-9265-42FC-9BC4-308F1ED25E3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8195917-0041-4448-ACE8-BC0C7D42481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045E526-E9FC-464C-B977-D45CFDD1AC4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78C83EE-F72D-445B-9039-9F1175FCAEE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FAC47FC-0936-4363-BEFB-840AA463324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C45003B-9924-4FB0-8708-1E957E38281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A6CD5C9-8FE4-49FB-B3A1-891601BA7E3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6AB5A5E-C14F-43A1-A213-E9E967DBE01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3477745-A6B1-4BC4-B6F0-1275C7B85AA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68115A4-2590-4820-B3FA-61F4A9D85B5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F9A70FC-223A-46C8-8F00-C73BBD3E8AF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41AF315-B23D-4E6A-AFFF-E2ADA49E0F4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429401D-2A32-416F-92C9-76C83923117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8EB0C72-B6F5-4083-9D75-2DAD0443193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99F3CA7-37EA-4585-AC8E-71F1BE55022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28C0A05-DAD6-42B9-9179-FAF8FEF2098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201C852-910B-4C39-9E12-BB5E425C307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9B3550D-5A9B-42E0-A48E-09DDC5001A3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68003F4-039B-429C-9C22-5367FD70757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AB19025-7D24-4499-9E7A-49B03C08816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BB006B1-D5A0-4B40-ABB8-7B6B5FD9B5B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ADB3E98-708C-4BA4-BC44-16ED047B122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F9B2F62-9586-4879-AE27-268A1F33C5A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A462F62-EC80-4036-807B-6416133D0D4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68B7EE8-9B92-4400-9FB8-4231846F03A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1988A56-8397-42E3-A631-2B2F837B716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31FE26A-A48F-4FB3-9444-8699BDA62CF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983CBA2-90B6-447A-8A59-4BF4CB99163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07F59CF-AC17-4E3E-BEF0-E3E9597E810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2C94EDE-2170-4BBF-AC73-948EC743046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DD321CA-5CC1-4F2F-8E71-2EA9DC48F66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5DB3D6D-D85E-4289-AE66-25091765062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D5EF072-D754-4914-8CBB-D2FC7501690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63C20C8-DD0B-424E-A5C2-ED7B5F77C75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32256E8-0F28-48E1-8E06-CCA29345A0D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CFD9D79-F869-418C-8491-A7B3421E725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CD8B599-4D37-41CA-BBEA-3F34108E594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FB9F5FA-A6E7-401A-AA1E-F5D06E7FD3A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8E96D60-A9DA-4BA8-A5C8-553207CEC5A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F47836F-63C2-4BCB-A77E-694D2A10052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4725250-5B90-462A-B6C1-1F912DAF3BB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C2DFAAC-23BE-449F-B934-DAD5A524D49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66DA046-0919-45E7-8EF3-EA440C96A84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FB6C5A6-5E93-4777-BFBE-896FB380F86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F181F01-FF32-4AFE-B458-3CE2B373F72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9BCFE31-FDA7-467E-8860-0BBD1422C48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358467A-96FB-457B-B973-D4165879900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A84151E-3615-493E-9830-F6B13BACEA1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7956029-A828-47DB-8215-47A869A5764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14F4514-14A8-464E-9180-0A7A4AB7ED2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2209C2D-9169-4D38-915C-18615240064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0503DB7-7CEC-4FD1-A02B-5BE81FA4ED2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E6606FF-660B-4EA5-9A05-E3D3C3F92F0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83B1ECA-FE97-46D9-9131-91F86B997D9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19108A0-840E-4446-BEE3-99EA4702C48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