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5E227C2-FA43-4598-AF03-903EFF2F4BB3}">
  <header guid="{E15A8D47-50D9-4866-9B61-F3DE057BED6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EEDE480-ABBF-4865-AD42-C7C30A51952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9419310-03B1-47F4-93C3-CE0C496C1E7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FF47441-BBBB-47C2-943F-928C814A6EC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5623435-5402-436A-9737-6982E445F93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17D5D38-1F9D-4A8D-86C2-0F0FC89EF9E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A5E6873-8753-4D51-B3C7-76CA1820AB2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FAF32B4-7502-408A-B183-4BD97D31B28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47F4AAB-AA76-47BC-9483-ACBCBC4CDA8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631D483-F375-4A0D-8883-FEAFEF02AC4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E19CF96-734D-4B15-919A-C98E53D2190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647C324-BEEF-493E-8B3E-2CFEDA8FED1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C411D03-F12A-457A-9155-B0139BE89CC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D5F9CB4-B6E6-477C-8058-159C5F3A6DD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A2CA273-2D6B-466F-93D8-59868BCB24F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9DF090B-7719-4382-A56D-23DE9745103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B4909A1-D4EC-41CF-8CF7-65E869A6129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365BBC0-3060-42A5-AE02-14F1311BDC6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F86FF46-8FFF-4205-934B-F64546294D1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BCE618A-52ED-4137-837A-23FE84CCBE1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155DECE-57DA-4BA3-A3A5-E7FBD787B9F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3FB958A-C74F-4CC5-A564-535C46697E6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86AD1DC-4219-4134-9A46-C0D5972D873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11443B8-34BB-4CB7-9070-C9048E2F52A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E4EA7C4-701A-4BF1-98DE-692966FB091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D82B603-1C3B-4924-8799-1A22E1DC697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97C9A07-5921-47FE-B6A7-5758913C1B3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93415E7-0A34-4EF7-B070-7E87483FD8C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7B548BE-DBAF-413C-AAAD-FCEF3C2ED54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9AB3DC6-240C-4AEE-8601-82303478679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456EC6A-72CD-4C72-B7BC-3754F1CAC65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31CEFF2-D8F8-4C2D-9363-C1D96441BBB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5BABF4B-298D-4306-923D-9FF1E824378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2E8E504-6F58-4A28-942B-8D2CEEF5939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1DED586-53AF-4760-95D1-DD3472D4108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BB2F8ED-655A-4981-8CC2-84FB337ACB2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FD8C53D-635D-4A59-AC12-F42EBF2CCDB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23F031E-6A57-4012-A0F4-2287014A469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23C0C32-055C-4BF9-B4F0-6942F0438FC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7ADC65B-AA1B-417D-B90A-58FC33577B5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3E59605-EF5A-4B36-8965-79416F4EEA0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75F759D-56E5-41B4-91F9-E0E324B8D8D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1C80C11-BC29-4667-BC97-DA6A138F6C7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047DAFC-F316-4E57-883B-43209FEDBE0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F9037B5-3CB7-4BF5-BA80-1A108BB3CD3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BA464B8-B87C-4DE3-9B18-A5E09BD0AA8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625C4B4-C123-4E5B-85D3-E966F3853EA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9787252-1478-476D-A511-43ABB013726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7A69D9F-2190-43C5-9F07-F1C3AB8A779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5AEFADD-E906-4F6D-854E-0B7B24FDC65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2783B0B-43C6-4086-B846-0EFDA044D11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C65D88C-8ED9-45A4-90D3-4FFA63042F6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E581006-0FE1-4243-B4E7-D4306F31E9A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B96A747-168E-4C44-A3EE-2DDAA885318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FA239E4-D007-4CA1-BD2B-26BBC272073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D131801-A0E7-48B2-ABEF-48D4B12C6E6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571C2BE-C0A3-4DE2-BBA0-F890CFA9614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94EA3F3-A9C5-4513-9145-42C04E3F5AA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A291290-72DF-442C-8021-1DD34148B01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280BADD-747A-47C7-849F-9EEC25E6976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1738694-6EFD-41BA-8AF8-B606761EAA6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8AF42D7-DAE0-4CD5-8950-29581193A09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5380758-C179-4A92-934E-6C8D7CB81E9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AF91698-FB20-40E5-A02F-CD481FBA13B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6FC44F6-743B-4B09-9C0B-D42C2110E28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6153535-E90E-4B1D-B2C3-388A2BAAD62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42147D3-1EFD-4B00-84D3-E887BECF61D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F8A9231-ADA8-4F24-A094-F8CF61C499C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293DB46-F12B-4A6E-ACA3-BCCAF5FAFD1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D142FE5-923D-4E61-8E60-417D4BB9FB4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FFF9680-DEDE-4628-B919-8E10AECAC95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E9DFE66-92C0-44C7-B76C-E66154F7881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872F91E-E8D2-4E04-B264-4B442A4A7C9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F6103B7-EFFA-437E-AF6F-76743AE101F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9B42DC4-2F15-4046-88BE-D1E824A572C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AAB852B-EE37-4119-A707-2D015589EEF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ADB3402-B28A-46B4-8C58-60AB7816D7C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827B82F-FF12-4F4C-8AD8-3B4FC583146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FB3D4BA-AB5F-4D02-AE9F-BD87D75EF40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BB4391B-2210-4A72-B611-7E3BA88FB14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6482103-7579-479A-ACC8-BA8487E245F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54A96A8-AD9A-46CD-A9B2-C8019D312E9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33C4AEA-A489-494E-A75A-D12C92D9D4A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3651F71-4FEF-4094-847B-D07E9108432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2F67723-7FE9-45DC-989C-DAB74CA5BB4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804E870-7E59-4950-B4E7-5AEC36E73C1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BC7AFD8-E589-4A7F-A1C1-799A69E76E0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66AFF7F-14CC-4205-A9E9-0C346659AF7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3891B5C-6ADE-444C-AAA7-53ABB75C423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6F5DEB9-BCBB-4B7B-AC98-A66A9964C78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1695CB0-BF77-4379-9440-A4FD4ABCFC7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647B463-54D7-428E-8696-97C6A6BA16C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9D21499-9230-490C-9C8B-7E3807E1D60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FC8A72D-2DF4-4041-92C2-9927DD3CF64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DB106B1-E3FF-43BA-8156-1C38AE43562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BBF018D-56BF-400C-8ED0-5F396C1D0EC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FD35186-7419-457C-AA2A-E35EAA2B3C7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80BFE11-3256-4420-9BEC-3F622F6E1A0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6821E61-7A2E-4295-BDBB-7B732974880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F1DFB2E-E98D-4720-8BF2-0D9D2F9632E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C076BB9-7E29-4D27-86B2-2A78BAE7B68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8D1205E-5ADC-49CD-87CB-2646847122E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C4A919E-F61B-47D0-AA85-8FEA13E127A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06F404F-0210-4C6B-9855-A6CA29E5A34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5E227C2-FA43-4598-AF03-903EFF2F4BB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