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E48761F-EBB9-401B-9CCE-A106300456B4}">
  <header guid="{0B325390-D90C-4336-BEF9-FDE91CDFE51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BC16591-035D-4752-8478-F758DA20620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5A5B36D-90B3-475B-A2C5-63E4F47885E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5811E31-5A64-4504-872C-877231266F5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963901D-E1CE-4A58-8067-DB99887EC11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3415929-3AF0-4293-B3F8-F1A232EE7B3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459DAB0-A17D-4B0A-8EF6-8356CB53288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4B9A7C5-B968-4AF6-8564-45D8526F52A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8D91756-7484-434E-B922-8DB69CF3A99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475C097-C9B8-4F7E-85C8-C7B5B51AF31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E3244E7-E6C5-4491-936F-0B55095F3A5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D958FF8-E09C-4DCC-AD30-B481917458A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E6319A3-8FF3-4297-8B51-1CFF55F9F1E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32E6104-2C03-4E3A-98B7-F769AE1C52B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808D32A-A776-4B4B-BDDC-8C883D3BCFF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0B5AEDA-30E2-4299-826D-E1AD3D3DD77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47945C1-1DFC-4DE7-BE82-412944BF540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14AA233-E167-4A5A-A0F2-B4B23C8430F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CB05DD6-8A0B-4ECD-A0CE-835E97C7E24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CE2BF6A-A6AC-4CD1-812C-1B9310FDA5E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F6AC5FB-7249-49E5-A9D1-B2A654C6344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7696CBB-43E7-4864-B931-6155A67506A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F03C53B-FA27-4729-8D13-B0E14EDDC9C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02AC313-F6E8-42C8-94C9-AC7F58B7185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2D68D11-B7C3-4BA3-89BF-4F95EE81FEC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B626EDF-76DD-4427-A19F-2741AAE8E08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851972D-FDD3-4999-A801-6506A210CF0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731FA86-B563-4DD1-B5C8-E7D80E8AC70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8476DD0-E808-4F7D-80E4-CA2874661EA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09FC93D-C2E5-4145-A7A6-D8883919225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3D765A0-E414-4718-908C-4AE33CEF3D1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52F40FE-48E0-4C1C-BD19-1EF5FF55076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D0C4D26-D0CA-4961-B8CD-83684FA885D6}"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EB619F5-1E7B-4092-BC02-BE4A738A71B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E536027-52E7-4B63-B9D8-45A09955714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2A3862A-A39C-4BB2-A661-719B01FECE9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556DC92-D835-4DB8-AA66-C4180E40A06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1BF4A12-CED6-4CFD-BF53-B073289B7FC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799D3C4-2481-4CF5-AA2A-9FEF89865C8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F8F472F-AA16-4D3F-BF41-B7C9F5C16A2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A132814-B790-4998-926D-2E6CBE2A59F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5AC011D2-C042-4C28-835D-804A48EB64D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BD1D26B-51EB-4F7D-BEAF-9396BDCCD66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DF14D7D-6563-4BF9-8826-3553AA40DF0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B1CA7F6-B94E-4B41-B5A4-B750F93C4CD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144DE8E-B89D-4B29-9D7C-C11D4B21C07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338881A-CC96-4004-B1F9-EB1B0258D79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58245D7-B3F8-4F6F-B907-6FF70899030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057FF10-23FF-4C18-BAA4-79BE5829146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7286EE8-13B3-4AC9-BB8F-E37554D3DEA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6CCCD78-8C93-4F30-93F3-90211F1276E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A61E111-0261-4792-86E7-2562C39FB43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67E3010-11DB-4263-91D2-CF3CE97C203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C7703AB-BEC2-40FB-9BBD-E91FA5AF7F0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942BE6F-BA1E-42A1-9298-FF9B4FFDA86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ACE043D-C3D3-47D1-9DEF-F6F14CF27FB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56A060A-B98A-4AFF-BB49-834F38A5959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F7B13D1-DD84-4A66-BA36-1BC9861D0F4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0180589-7B5A-4401-92E5-0B2FE1472C4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FFE0F88-5F38-4AE2-B802-269CCDB482C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AC50867-8184-4429-93DF-98C95A89793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505F0F8-8589-404F-8ADD-16A160D7D46A}"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AE7B369-B6FB-4F4D-B7A4-43669B00DCC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2B1E227-8316-45A8-BC29-4953C7D0D4F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3BAC09D-1194-4871-9202-A230CAD90E3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2AE21C6-8E63-4CB8-BA3B-31387E94DB2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39D1D7C-EF14-401F-9A98-F04FDB13D22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87A1FCF-6BFE-42BC-866D-6759835BD67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7464146-79E3-4FAF-B21A-2B4C15D2CC4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2535DE9-3961-4D77-A315-E051D6ACE0C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C7BDCC0-92AC-4C52-B055-0656E1C3621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BDFA004-7068-4157-9AFB-D356BF84F76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1C91653-9CB1-43BA-B1A0-EC3E8177EF0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3AA037D-9B64-4BAA-BA42-D6FFB0B6825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D7FE992-B832-40C9-9050-6F271F592E5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450BDB2-FD30-48D7-A0C4-10FBDC847D9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CA09290-0A88-4CCD-818D-04BF36E9483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C4BEFFE-11D4-48BF-B9A2-CBD63934E1C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F411C7D-39B9-4523-ACB3-5C5E4998949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EC15FBA-3597-4884-8FDB-E5315C06390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ECB89DE-9FEF-418A-B095-EE0BCE3F6C3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F7727EE-CCD4-4C81-A7E0-49849C99848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DCCC4F1-9014-47AE-B3E0-9F5A79D44D0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D182142-DDA3-421F-BE42-79DA99D15E2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CC0E2D3-1B0B-4D68-89F6-91C5171DECB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6C90788-6AF0-4B3E-847A-33E25F2F554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ED83D21-3802-42F3-A0C3-556EEA21D6D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A100DBE-DC04-4CE4-A0FF-35DDBCD5FED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42BF61D-068E-4EF2-A2F0-ADFB7BCBE87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7109A64-777A-4E44-8E4E-7090A49E42F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E1220AE-B2B4-4D9F-82F7-D97C416FF36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B47216F-EDE6-4812-87CF-E3FEBB76E9F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F7FC191-96CA-4230-A3EA-61E05DE6008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1E28B77-9C9F-4744-9F68-12B30552E67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D910A60-DD59-4CEE-ACE5-D964409D1E4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441F491-E5ED-49E8-B445-933E1F4B6D2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E1FDEB3-0210-45E1-B00A-979642419E9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34FB2AF-2EBB-4CEC-B9EE-4CAB5172F82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973BAFE-51FB-4995-956D-C4F1604E623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5D85008-99CF-44DE-894E-9129011B08C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C029154-570F-449B-9B84-A7E32CF7C75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0058ECB-3E9B-41D1-9873-5B796A662CB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BA731FF-4E71-4327-88B4-9327A67F409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197EC03-5BAD-4AA6-B13C-D2F2F5E6D0F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E48761F-EBB9-401B-9CCE-A106300456B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