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32D6BCD-A215-4278-864A-E166D0C5CEF8}">
  <header guid="{8C8D484A-5FE1-48BA-9E80-55A1698CB033}"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885E4D9F-59E9-4687-A1DE-A6D14A03A029}"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AA41F96-A7A7-4098-9CB3-0FF51F3D1AE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72D9B70C-9692-4B3B-8701-2D08FED3CA32}"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A08D5869-EA34-449B-855F-3AD2883E7159}"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5B90CFBA-7743-4256-8876-C190A7299EF3}"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9823C317-725E-415B-AADA-B47076931A4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71EFF2B-A431-43C6-923D-7EBD348798B2}"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B3589F4-DEF1-4C2B-B2B6-AD14B07B5497}"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0919C43-B413-482F-9E05-93E17363BC9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61A5BB4-76A2-4170-BD42-6E06CDAD74DD}"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3FFB2CD6-AD4E-4FD0-B02A-BC09B25D6189}"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08542A68-C384-45F4-94B6-58E5CA6BE45E}"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8624D3CF-A74A-465E-B503-502FE83B1D6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E7C86CEF-D114-4636-B4B3-4EFC6530002A}"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E5343151-17E3-4227-9F77-63C90A9FDF1F}"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AEAA657-B13D-4582-8359-92709FF8B10A}"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9C8A9E81-9D36-46C6-894D-A542D4801BC7}"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03D5E05-3266-4DA3-A0F3-14494FC135B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07360669-FA4E-4A3C-9A7A-39FC0871DAD9}"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149719B-FC13-4CD3-B5AC-1D69270F6D6A}"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F4A902DD-7712-4C01-AFBD-7471D9607D29}"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CCF3DC7A-8FD9-4FAE-B703-B587636E2B8F}"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F37AB7F-0285-4B9C-9E5B-B779DF7B65A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806F3A3-846B-4E9C-BC78-76860613F7E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A4BD6B6A-F417-4754-B8FA-DF1319FD71C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91F3BA5-F18B-4E21-B98B-DB2C9C1E47A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B6CEC365-AF14-4229-A9D6-2E68C9E2E858}"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67799FAA-6D5C-46EF-ABE2-D7BC1DBBA677}"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5411C63-CC1C-41DD-BBAA-DA709BA6745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7BDDD9F-25B2-4F75-9DF2-FB6AE2D9BB9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9FDE14EA-C8B2-4911-8B0D-23EE966E8A7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FE217C10-D4E7-4F80-A98A-ECBE371894C8}"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6466EA8-87A1-44B5-91E3-1F5E8BBC380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53E0B3AB-A116-4593-929A-586556F41EFB}"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6F45795-BA87-4224-8943-AB2C5F8DABA9}"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DA9A425-9C0A-4268-B38A-9B63D9BE494A}"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E669B627-1DA7-4B4D-8AC4-970160B0055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1DA7EFC-D4C7-4814-9681-356D41D93A8C}"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D917AE9-E2ED-42B8-9CCA-4D7186301D22}"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8192696-89C4-485F-B9FF-3D012EF6542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26A8BF68-A303-43EE-97C6-94299B3E8860}"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1D42CF4E-F256-4B75-A4D8-8E3E546ACA10}"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9259A377-0484-4F2B-AB51-72F672A607AB}"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A121C581-7FDD-42EC-9088-AED112F87329}"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7F9C320-6214-4035-B76C-61AC2BAE2B5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6AFAB1BC-C0F1-40B6-867B-452ECB58B1DD}"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B15F8794-A45E-47C3-8E7D-20403EC8235C}"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87DE3EE-699B-4098-A9C0-61409EC24AD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79619082-8F3E-4BF4-ABD0-87626A945925}"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90D1A300-009A-4D9F-9879-CBFE0F8B8171}"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49A9AF6-8FC3-44FF-BF85-5F11C98C4116}"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FEABD5B-B613-44E7-8FBC-FD3FCA0E4200}"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609EE8D-2737-4DEB-B494-5917EA510282}"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60E04004-BE97-4510-8621-D0E0E4323840}"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D9789537-4756-4395-99E0-11F3EA5BBBA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87A8D003-BD51-4855-B031-58C8908FF0E5}"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4BB2FA3-4800-4F4B-B4B9-3F8B4463D57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F299241-203F-4839-9DB1-3C45A28A52C2}"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D84DEDDB-ACD3-41C8-ADC5-850F1884A8BB}"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2B4AE434-9FD6-4366-A265-64A158D876A6}"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1B98FDB-72CD-4E8D-9B8F-4ACD615B989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D376BAB4-22BF-4F86-B7C1-C09423AB195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5F1F1EC3-B71E-4126-91BF-ACFF9AA44B5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FA63D63E-82C1-4853-8DB2-A5C1E1DD41F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A2719AB1-5486-481B-95E1-962137E59C8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71ABD5B-918E-4076-901C-1A8C1DAC2644}"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CA216CB9-EACC-4D52-B67F-FD39B66E22DE}"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8999C5F-2E00-4EC7-AD2C-B64FB9B38331}"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E436F3F-9501-48E4-B199-97A2349EA65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0A2CD2C-6F4C-4788-91E9-D65A19D32BBB}"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F3B29BF1-BC95-4C45-8FE4-F7BE50EC6606}"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7FCC2DF5-B096-4669-BD16-91FE7E013746}"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6242185C-6980-41B0-AF77-2830DE8729E2}"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02FF6ECB-9E8E-4586-A8D8-DBA04B61A4E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276A32DB-6A09-48EB-8CFF-FFB8213751A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B5E1413-0294-4365-B190-C8BC1570E0D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FE7C75A-2ED8-47A9-BDB1-AAB9AB1BCB87}"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23213373-2F54-4F20-9885-0A294916840B}"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FBA42D6-B02B-439E-9FE6-5CB082907A16}"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F6B51E9-DAD7-49E5-B79D-D61506B99061}"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9DB47024-B794-4A14-8360-06E133F8FC5E}"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DBEE4974-35B7-4304-B841-F0DC4EE55A4C}"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8002216E-A00A-4526-A862-C23B6F784F22}"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D9C6007C-F935-4DC6-9B41-91191B3BC201}"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EDE4AFA-8435-4262-A134-AF3388498FD2}"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4373B708-B62D-43B2-A6A8-41328428AF87}"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2D0F349-7C33-49C3-BEB8-49B7CB1F55FB}"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C9033DD8-F83B-496B-AE52-6FB6E72B89E5}"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11024CD-4AEB-4C0C-B72F-FF3FE9FDC105}"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CCFF0401-7957-4CBE-807E-259E51956DD7}"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0F0E211D-9D50-419D-A777-76357CA01C7C}"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67EC57C-ED59-4ED0-BB88-FB0CA54DA104}"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5F16A68-B817-446D-A603-068516485224}"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7BFF59A-9911-406D-8C79-B14942423342}"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7E205B64-4918-4A07-9664-49E9F4346BA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84E6B8B-E606-4916-B3D8-6C19A3993D5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A66F089-957F-44DA-B271-1EE70E67B125}"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9B29E3E-5C7E-4A47-BEB5-DC81F62606E1}"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DE21FC1-12B4-4C9C-BB13-68DC596FE88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9178B837-A910-4604-ADEF-32D9E371D7E2}"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2E60051-582B-496C-8B4C-213AEBB03B1E}"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DC61E58-D703-42C2-A859-941FA5E02C2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7CD137D-E342-4A43-86BA-2F9962E7D006}"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32D6BCD-A215-4278-864A-E166D0C5CEF8}"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