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C40C8C1-6A26-4217-A20C-4447C3739F86}">
  <header guid="{0E36607A-97CA-47BC-95CE-6F2A1D1B7A5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49CAA01-F8B7-457E-9E53-414753DCD14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85BBB87-7EC2-44A7-8CB9-FBEB61341A4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AB49E2E-0447-4CB7-A9A6-07B860DB1C5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9BB3255-BF7E-4A31-96DC-2BA6E2A4E8F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77BAA52-EA48-4DD3-981E-9263B73DCB2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5EBC553-15AB-4F29-B357-68F2D41CDF9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C470D68-76D2-4D56-BA74-A4410D8C43D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2E6823E-BAB3-4FD9-972B-B77D6FEAD4E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D3749DB-36B1-429F-AB3F-2301650E2AF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32C9DE1-9BFF-497D-A3D1-E2F7EE75930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0CEFD8A-AB52-456D-8E9A-AA1CD8BC37E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C543681-4AC6-44CD-B3FB-CD10B47017F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43815BD-606C-4138-BD52-CA2FA3DC53B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B9D37AF-55D9-4FB1-BFE1-3164FD59A60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65C013E-0897-4853-982B-97B34C3102E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CCB125D-9321-49A1-BDDB-CBD546EF5A9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B9C86BB-0FD4-4F1E-99CA-5AA54362B54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6C28CAC-57BF-43B7-94C6-FF50A74C840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99934D8-7518-4D37-B651-C31CC5C45AF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E6709C5-B497-47ED-93F3-29A00FD3D4E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0A95979-5A5F-42EC-A17A-1C3B0C5317A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4BC3C13-8621-45FD-A83F-B594A789ADC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A966972-4571-4CD8-A655-5D2724C4435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082608E-4B86-4488-B50E-C886DB0840E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5148847-88C6-41BC-81BD-40336097ED7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96FA923-3ABD-4801-A2CE-32C3EBE3BF9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EF22AB4-EAA5-42A3-AFDD-E2FD18368D6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2D90E6B-7AAB-4819-958E-C1EAD316351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E5FF3F6-904C-4080-BB28-1B45C5A3835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9CFC90B-DAC0-4255-93F3-54C219AF854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35A625C-3F8C-414F-8C11-55821FB20DB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4FCA82A-5786-4902-B91F-3F1FB83A2B2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01E0C22-DA35-4C0F-95B9-87C1BB10552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7804234-EE83-49CA-9758-4AB9D406ED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2AA4173-00B4-4A02-98D6-F8ECD0400D3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4EF78AA-30C0-4CDB-BCB3-8D501A29DB7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2815114-9EB8-4E53-84C2-B2FC5DF94DB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BFED500-88B9-46C0-9ED3-48E1E189F75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4995CD4-0E7B-42A8-9CAF-EEAA7449FA6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C8AC64-62AE-4FBF-9498-324C022D921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ED33618-5D52-406C-82C3-D9F6C98B7B7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63A37F3-1CF2-40B1-B77C-3ABC277B5B7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E0A0522-96AB-412D-9CFC-496675F7158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A68AE4F-2A13-48BB-9FDE-F697E8D0D11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82BCFD0-D400-4D3B-8EAA-E94D945B15F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C0D38CE-A125-4AD8-96A7-1D3248C093A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4E51801-A1BA-4077-9711-E8A8E9C78C2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9AB1D95-AD89-4DB1-B3E4-EC139858A45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D849660-6B46-4130-9958-8F19ADD1152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C556618-B6C2-4B41-A466-490864D1606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732DE05-6022-445D-AA05-32CFBD42953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FC61E4E-7EA7-4829-A4A0-F2B3861B9AA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FC6713D-31DE-4AB5-A200-BA896172507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05A1EC9-EF69-4ED9-A9AD-55BC3006E7D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B5F3B1C-A405-4924-86AF-D20F2ADA39D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9FFC7E5-9ADA-4831-8AB1-AFDEBF40155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FA33F7E-62C9-4088-AEB8-17DF917ECB9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FFA1D56-3441-4CB4-BBE5-8005C6C502F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7D7F37D-5AC1-4060-A9B6-49737819C3B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2A0625D-0433-4D34-B6AF-60799B74134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529FAA2-E264-468B-B554-2258A4BF54E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255F8B0-5BBE-4DDF-94B6-2ADA30CF0BF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B95F11F-D5D2-44EE-823F-6A8F0331574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DF1278-2D1C-4E94-B06F-97C34B07A44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D998E17-B5B9-4025-AAC0-C48E9D54066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4222C5B-3DC3-4B33-9C22-10F462BF89E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44BA9CB-2FC7-42A0-A56A-A4E53A6AE98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31A9ADA-0186-4A33-AAAA-363BF3ECA31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B9DB33-8C7F-4A6F-9A8F-9C7C47F3C10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FF02649-9289-4D20-A47F-C069A0B3CC6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185C54C-958D-4981-B26F-AA88397E2E6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A92BD06-A477-4D9E-AEAA-FD87D15F45B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577E912-625E-4ECF-AC62-723DFA5BFA5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FB191C0-39F6-4DCB-95AC-B3DAC0BDFBF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4A728A3-7AF8-47D6-90C2-69D55688383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562EFAB-46EF-4AEE-88E9-49657600D79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C369FB0-8A11-4D1B-83E2-D02C4080D27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5B1F8EC-3E68-4172-B9A9-24216AA972D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6CD308D-AFDB-4641-9D85-CE0C12225A6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56D8EB4-E8E8-4481-95F0-55728C9910A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AA6AEF8-2C04-4C2D-AA69-688D3D21935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92F50C1-475B-4BC7-957F-E23499086D9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86EDBA5-1E6D-4BE5-ACD8-741D13A00BF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4ADC938-2BF1-40E0-BC17-A649BF625E3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CDC1908-0805-4ADE-A8E4-1F5362F7B4B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21E7BCB-5458-4699-B34B-1CFE9BDE781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109FAA7-EB1E-4092-AD38-0FDC8C1E4A9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AB8E76D-6229-452F-9A15-BF534D5D6B7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4A844BC-D638-47DD-B00A-62F3340BB65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D8AE8DA-CDDC-45E7-A2EC-09CB1766D49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ECDF3B6-8EA9-4E83-ACB6-7948DBDADF4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48A97A1-89D8-4E05-955E-727052A2781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CD8F43C-8851-4C51-ADA4-8A65B2EF832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090349A-384B-4460-A891-1B7266B2454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B9BAFED-9CC4-4FA9-B705-BB139E3293C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4D26B61-CAF9-4981-AF54-C648DEF0D8E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EB8A233-3BB8-4465-AB28-0F2C530D9DD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A97018D-50E1-4222-9B33-DB0263F7A6C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7F2BFF2-E5E4-4D42-B0A6-D859241783D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B927700-6215-4FA3-9AD1-E87D337ECDC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550F3DD-61C8-4914-AE2E-CAF3754E0D6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AEB4771-50F3-4351-849C-FA8EE56A59C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D8354E5-6815-4571-8F58-7F03528EF83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C40C8C1-6A26-4217-A20C-4447C3739F8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