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7F198D8-6E43-4E2C-819A-306617954B10}">
  <header guid="{AC7DDE26-C7ED-4859-96E1-77E81AE6C29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9C9772D-2207-4FB8-9688-551A65E589F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317EB21-6A96-4591-9F81-24622DD6209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F141BD1-5B29-430B-9949-3C0FA1460F0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7FE208B-485D-4C7B-B9A5-B0D80A577EA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1F78E28-87A1-4001-B9E8-313114A315A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4DB8C79-4050-462B-98D3-40BC15E5030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25FF364-B10C-4BF9-A147-A191685881E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D8360CA-96A3-42EF-B8B1-98F62F41AD8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57DD54B-DA0A-435E-9897-67FB153DE14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9EDA91D-19E6-4E1F-9D78-56FAEE78358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04822B1-11F6-4586-930E-2698FEB8507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E202E27-9269-4405-AEBD-B307491C3F0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3CA84DC-D1C0-42C0-9D86-530777CD747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9C5FB54-E84C-4918-87EE-028F40E7754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50F0881-17F0-46CA-8AC8-0C715CCC27C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C613960-D7F7-4672-BD84-0405C65A086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748918C-074C-4630-A81B-7D27965119D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1555CB8-C3D3-4308-A5BA-71F18B385BD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786886E-5AB7-42C2-BC8B-325C61665AA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C7AE152-8B57-43C2-A392-3E0072293B4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6B06040-94A6-4207-A818-E69FC4A5A6F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F3041BC-168A-41B8-9FCB-BCDAE7AC755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398CC51-56C6-4AAC-B9EB-1987DB57A80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5E80829-199F-43A9-B58F-0B0C5C05362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BFF726A-19F3-4020-9B54-D4971B474DF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7A2CE81-AAED-4E8C-B45F-847F079420A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4C761DD-00AF-490A-97AE-3B357B5C7D5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051AAD1-3150-45B7-9E7C-CCADFB80F37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AD61E43-806E-419B-AF1D-F8CE9AB2732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2211650-C83A-49DF-8573-EB3630B88A4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547FABF-E19F-4E9F-82ED-E64E35731BF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15C17FC-61C5-4F20-B6CB-3B501AB9DFD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838810B-AC1B-43E0-895A-95F29428FC1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94D6816-46E9-4B23-A5FD-3258FD3FE14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ED5A359-F7AF-4A3F-A5B5-E46303FF3A8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671AE48-0CA0-4F72-88DF-AE4ABDA741E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6138F01-ABA9-431F-B8FB-83E67563E87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49CB3AC-FD7B-41B4-994F-C8E8DA5D509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2F34CAD-0D90-42D4-B762-A556BAB595A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5E116F8-3261-4A3A-9693-72B15DAAC69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C630B80-E31E-4EF8-884D-621F81B0B43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DBB2230-6563-4E40-8498-5BBB50CFAE5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A9491FB-4B8B-43A5-8EE6-A5D146D8FFC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15A21C4-3359-48F4-9764-4240D130E7B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471DEF9-8A03-4E3C-8907-8E47CB60B77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5EA1824-1AB1-4355-A45A-1CE8ED7A553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7B55EBB-6FAD-4336-B493-1950AE327CE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ECCA2CA-67DF-4390-8B60-05A7D80F90F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F4DC413-794E-4343-B7D0-85C07584038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25A2677-A562-4A7C-851F-D0F87968B0D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9022018-B3DA-4321-A1A4-A943D739D80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B9F0048-D63F-4E8A-8129-5847ECD818B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71DBB1A-6C42-45F1-B836-ED387AFDC27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8657F6D-6E7E-46AA-9FB4-737A77961C0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DD93FAE-AB51-4F11-A45B-B9DED6F6E9B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F363852-846E-43BF-A812-91C409961AE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D4A42D8-6237-42F5-ABC3-FCDE98118A7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E5785DB-86BA-481E-AB3C-DF0328AC891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5B7C4D7-4007-4E92-8F45-EC7F200FC11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86B18F2-6C55-4AD5-8A7B-BA93CCA1DB1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311AE33-C7F7-4900-B185-89F436F5B3EA}"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2517132-3241-44B7-A886-697F3E18E68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91DDE60-C343-4070-853D-0A0CBA03A80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029D27B-D91B-48DA-8ADC-B8E4D2B374F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FE62688-1509-4B12-A4BF-1C6FEB7F34D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02A66CF-CA5A-474B-8AFF-F33E6D8884B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E92EDA0-70F1-472E-B859-F89AC0DDC99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ACF87C0-6D48-47D4-A59D-CAB596D4482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8B98392-034E-4490-B67C-EBA7A597972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3481E82-A025-4C57-9700-658A7BB9CAB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860A85A-9FD8-4126-8D59-23C3640FC8A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7C19CC6-528A-4856-B1E0-990FAEBF150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6B3F98B-AD86-42B5-A9F8-A6AAAC128F0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3CB7EDF-28CB-4BAF-9B1D-B626227895F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053429F-D2D1-405D-B19C-D5895E324C0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4E7A0E6-E1BF-4460-9587-BA0ECA69F26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82CE181-5539-4B03-A36C-31B4B381A77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8B09625-8760-4A54-9E78-CAA8420E94D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D136429-7E6F-4845-862C-7A264319666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221E442-AD9A-4170-B374-33BFEC1E4E8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CF0D8C4-8496-4690-A1DF-5A016B4A4BB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49E4EAF-28ED-442E-BEA4-954C88E4163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2FB1BF3-5D75-408C-AFAE-49B61E96C81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7C427DD-41E3-4194-9035-0D64A9E0A95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57C6158-7C64-43FD-A74B-93F6E26CC9D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AA7E445-E112-45D4-9A8A-92933D79FA5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9564088-6D52-499D-B24E-3A7A1537ADD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34C1310-44F4-431E-99B7-F1A928B7E0D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FFAAB68-E682-4F40-A666-B1666EE9A9E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1EDF5AB-5D6A-42CD-8611-B5AF4F8B68F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5B8DC4C-061D-4889-8B78-4F7FC07C6A8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FBD2227-F695-4708-9B37-E15459FA3F4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78CDDFC-F3D1-4356-A596-9FBAF72A315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42DA398-E407-4D2D-B6AB-F09FB8D6A09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7DF57E9-BF0F-4A58-B404-583854649C2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0C6FE30-A13C-44C2-882C-31DF90AF194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7B1069D-1080-4C23-8178-6E4DFF3B534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898E86D-7CB8-41E1-8696-C35077A12E7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73045F6-79FF-43B8-B15B-387D581B743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C92A9C5-CFA9-4EFA-BE0D-576E57E8CF3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B2CEE8B-8675-4F44-9518-4ED797B8DCB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5AB65E0-E42F-4977-93D1-9643F61EEE0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72DB1F9-61BE-4860-90A6-C091DA27B9E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7F198D8-6E43-4E2C-819A-306617954B1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