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5F3BE227-1DCC-4453-BB53-93EF9CA98FC2}">
  <header guid="{6CFA5D3D-B52B-4FFE-89C5-42A39F65D80B}"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6701CE56-53E4-4473-9D15-704BB5D6CA0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E7F0468-7872-432C-B539-6E2D30A5E35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875A2901-CBD7-4EA0-920E-B9A7BFDFC824}"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B914A361-C1B9-4335-A121-FF15671FE7F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68F8C3BD-76D4-444E-A3CD-03301CC775DE}"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DDA7679-A38C-4A72-BAED-B4DA4B98C205}"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4D1055EB-0BEC-42A1-B1C8-9BEC87E0ED7F}"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FCC0600F-9A29-4DCA-9DA5-E4CF77888E4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6A4BB30-DD97-4286-8E5C-1E7418CB1D33}"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F18A63F1-A172-4C59-AB18-356BC2BE5314}"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0FC1E87D-1CBE-4236-A277-116C1523CED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414AA8DF-9BD9-4198-9E34-09651E956125}"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C061CDD-E943-40D3-AECB-F712F240A464}"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CC7EF9E5-465B-49D1-9A10-877C94DDB55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078F6C8F-C8B1-4A3D-811C-B3346E4C6028}"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6DE52369-5A31-42B7-AAA8-B808E65AD5BE}"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6301A9B-995B-4B9E-8E94-9094C3EEA44E}"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BCE8EE5-A99F-497C-91C7-6E6A158E1C1A}"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6D300D7-87FD-4580-B6FA-647F05350314}"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413DF9C7-47E1-4E9D-BF00-C3803EB3C30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492E5BD-9840-44C1-8179-FFE58B3FDBCA}"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6E529CB-0FFE-465C-A90D-80B1132144B4}"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D71CB3D8-D8D2-4205-BA10-F987592631A9}"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DD1EF6A-14D1-4A9B-A1E6-75B4EF98226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2DC85E79-F6A0-496E-BB3B-DED7240AE5F2}"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12F0626-C26B-4C23-895E-C415EA94D006}"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94360BEA-6771-4C38-905A-4D880655680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34A2A46E-857D-4243-9490-C3A72D300AB9}"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36126F91-76D7-4952-B7C7-A51D5FF4681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D1C86B3-7AE7-4C8C-8C4D-E9DCF0409A4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1804730-870F-421A-8F66-4B4CB670338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442E62CF-DEC4-4DE8-A96B-917FBC8AF47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2ADDC3FF-4560-4CDF-AD80-CC7CB0231367}"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150666C-3906-4B24-A943-66DBB468F2D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B677DD0-1B56-4B01-ABA9-237AE3B37878}"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A8E98FAD-7055-4EAD-9A19-01699D01E08D}"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51C10D49-0729-4AD6-BCE5-F9695B81414B}"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5A8CA10-1A6A-49F8-A683-686C4BAEA81D}"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ACC16FB5-ABE3-4A27-83BC-759128C803B8}"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5B40E8E5-24C3-4716-BBE8-5F880E51E66E}"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0FF42CFE-8D12-4115-B360-078FD82F8386}"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F3F1F03B-D657-4CDA-915D-31C9C67E5676}"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AE539AD2-2EB0-448F-87C5-AA31B6C79793}"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3825688-FF33-4BF3-B9F1-C8836474D526}"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1C1DF379-E596-48B8-8148-73E22369A998}"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50269667-BA88-4DC4-A67B-DA39F8B975D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534247A-D782-4FEA-B392-F43DEC0451A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3C65D860-4BAB-471F-9333-92B668138769}"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BA6F4E5F-F408-498E-826F-3925E9DEF90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E14F560-0828-4463-8304-52850BD6C8C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BDB2F3C-5BCD-4CDB-B50E-FD6476CE5B53}"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40577693-029B-4AC2-A08A-853A07C8BE1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E2E70B61-7C5A-43CF-BD87-C0C73B646B2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0FD6BB26-B901-46FD-A6D7-784E13E0513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15413FEC-83DB-45DD-9491-90DC226B146B}"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20CE807E-1BB7-4613-B65D-519553CDD95D}"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9BC1575-AEB8-47CD-B231-431BAB777D81}"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A2E96309-F9BF-4A5F-AF4C-23AABE3E3F10}"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F6566498-8881-4F85-BE1F-8CEBBD106EEE}"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32E2CE3-84C7-4BAD-A071-DBF6945768B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30363C49-2CED-4FCA-9F93-25F67B480396}"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23CAF6E-8F22-41B6-AB67-1D9BE5B9341B}"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F91968D-895C-4835-B5F5-627701DB220A}"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93AEFC0-44B0-4F52-867F-619C7921A7D0}"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A0A61AC-7F97-44A3-876A-10B5E766233A}"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28C61EC-2DE2-4EDC-A363-71E4FF430742}"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8F8368E-E750-4C71-92EB-13E9B81AF51B}"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17C8DDAC-7744-4BEE-A54C-77998B1880F9}"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74ADA2E-4DE4-4497-B29E-72C2DA19BA42}"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E532EE7B-36F6-4F7A-94DF-3538B9EFAD7D}"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64AFB70-9E54-426A-B819-2EC5D95111A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A0F8AA8E-C980-4CF5-B38B-B42D781A628D}"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3663D4D7-D22E-44EC-B5EC-B27ECF69956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2B05DD13-85F4-4FD3-B44E-4915CF8EB067}"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580BB64-7666-4A4F-A043-4BC6B897BB92}"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3DBCC065-0010-45EF-A426-162CBAA6DF83}"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633A6AA8-FBFE-444D-8B93-7AB73491D9FF}"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841A319-FCB4-41A9-99C9-7D65A67980DA}"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507458E0-2ED7-4F6E-8FD1-71E7B6AE3C7F}"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D350B38-DE0A-41D5-8ED3-DECF4A044EE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E84EE5F1-251A-46E2-B185-B43A6A1ED099}"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F66F13A0-5737-43A5-9A4E-15391B3919CE}"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A3BB664-0E58-477C-8EAD-FB0A6ADF780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7C91099-1D40-4846-AC70-604A2D6EB72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7F7FBDC0-489B-4043-9B8E-4EACC310CA2E}"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24F48161-F9CF-4AB5-B7CF-37F17D5E8488}"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FA20C303-53FD-4C33-B014-B92807CA114C}"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56CF6BE8-95B3-43C9-833B-BCDB11F81886}"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EAED17E-8758-4CF6-A9B7-36015E85745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5EA257F0-FB33-41E8-9D9F-71B4C12CA795}"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2FD8F68D-A080-4FF3-8C41-82E8F80235A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2F2DD9EB-96AC-4B91-B33F-AA24664B77F6}"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3DE985B0-439F-49C2-902C-F68B4F9B4A0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DDF3D53-3FEA-4997-B8F7-30CF65C4A78D}"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05145E50-A025-4089-893C-A82B44BE7AEA}"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ED37FC5-356A-492A-BA11-94B83B9F0709}"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139FC47-34FC-4A56-90D4-716FABB37E92}"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F5602609-1E0B-45AB-A2CF-577C19E0077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47BB3330-B4D7-49B0-9800-F435F0685CFD}"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7F935AD4-EB33-4A40-B87C-2F256DEDE7D0}"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3C8B164B-518A-45A5-B375-F13DC82FE4A9}"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7FF79A5B-9FCE-4209-AF8C-EB5B94B975EE}"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7B77B2C5-92B5-4EC6-984C-49A8B3707518}"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5F3BE227-1DCC-4453-BB53-93EF9CA98FC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