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D35DA5A-1029-4612-A8D5-0E43E4D4C1BF}">
  <header guid="{5C480A3D-8836-4465-965E-3C1239760CB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8140FD1-C705-4898-AE92-16A058927BB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5C7F7F9-7177-458A-B8FE-CAB5DFD7253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50CF17D-0ECF-418B-8130-42836F254F4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2192859-0C66-43E5-B50E-2F14CAC5A56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A38F0DA-3ECE-4B0B-ABE5-79069FB165B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1BBD21B-2266-4BAB-A8E5-E641986BDAB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8389602-2AB0-40D2-B577-73A498A71D4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539CB50-A93F-4858-830F-0E6BC0F455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AB0DF69-DE8B-4564-BF48-2CF8F74913F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3698AAD-768A-4AB8-B7A5-49EB02946A2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2F46C0B-28A7-4265-B7BC-1D2E2738678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F92B343-0591-4A5E-853C-8F9F18A57E5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E69E06A-0712-400F-9E0D-A2F4FC3680B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CC44DCA-08AE-45F6-A991-B2A5D0B0EF4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DDBDCC9-876B-4590-AFF2-0BA0F3B025D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05998B1-5735-4021-94B0-B28826BC95D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B0187A9-261B-4325-995F-CB1090BA041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A06222B-C723-42A6-B8DF-B4DCDD36C09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0A95515-1BE4-4A9C-B66C-EC8837EC0DA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1825067-E517-49F2-9EFA-22A0A6037D5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0C584BA-BF2A-4BF3-9969-8275B6D6EB7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5A15779-1C1B-442A-90A1-B2DBB5199D1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212B037-CFE6-461A-9976-5C9CAC0685B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86AAB23-5332-4059-B364-EEB6871D8ED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810BBA5-39F7-465B-B8B4-D1B5C845121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25BE239-FCA5-41DA-9A3F-72EB3FEA1F6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0EE68FC-876E-4B16-8F5E-BBD0BDEA320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5E5058E-3510-4208-BEDE-1CADBCA474D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D4480B1-992E-446E-8516-811CD3F8EBF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AF35BFF-2558-4D1F-BD4C-723184A9EF8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E737BBF-0150-4892-9B55-D09837FB356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8013BE5-82FA-42C9-998F-0227A08262D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9586FFB-C71B-452E-AD07-ED73205473E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8DD9CF0-F67B-4B69-8DE8-D51343F1A01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4571776-1FBD-4FED-8F86-525FDC3EF81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D7F5E33-9C66-4600-9483-38B5BDD39BC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CEBC710-28BA-4238-B189-2D0C85F135D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F0DD27C-29A9-45D9-8C31-9407BEEA7A3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51A0CDB-A592-46C4-BBA2-E5D13C87DD4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2DDC4FD-A058-44FC-9283-2D04DA733B8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5791447-F83F-4124-83B2-7D686030362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6F24311-BFC9-498B-84DE-9E9AACE193F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893F5EA-E1C0-4E27-8720-0277FAD162D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A216A2F-74EA-431D-8EE8-8B0D3723FE1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D67B4EF-9A4D-4018-9083-5B7D4B4EFEF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4F832AC-2C37-4964-A10D-E3D0BFC923F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669A13E-4742-4436-8337-CE711D117F0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9265E91-8B42-476B-938A-573D835CE5E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03E95CE-028F-4A3A-9FCB-ADF9B482C56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55FA96A-D5FF-4BDE-B053-0F958A98D80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C6751EF-AA9C-419F-A61C-6EC3FDB5A61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7E65FBE-320A-43CD-BD4F-648BCD4544E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AA07779-D4C3-470B-B62E-5ACF898120C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CB21115-BF1A-4351-B350-EFFE6EA9983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F32C391-96B7-4064-A470-D62E663DE25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C024081-8A2D-4685-BB53-C9221B41BD1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74F3B27-1CD3-4BAF-BA1C-FD111B7AEBB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A295B25-EB8F-4405-999C-D69AAE375BB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8E02806-2A29-4E2B-9D81-65D8AF3BAB0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F41D0C2-F06D-4F55-894A-91B1FBDF86A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DDBEA3D-F209-438E-9543-EE3D4C3F177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222F879-B0D7-47A5-BA9A-B7F140354C6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E180376-0A24-4730-9BAC-F0366DD36E7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EB5CF36-AD17-4385-8821-64FBE1EB9EC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3D00AFC-3494-4FD6-B615-3D1BD874D87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430B8DD-A051-4F3C-A53E-2176D51B717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C41AFEE-50F3-4098-8DFE-924BAFF3020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E0BB906-F4E6-4275-BF38-D703A6814AA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F57AB58-BE53-4789-98B6-F6D52B41977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AD7E1CC-B9F8-48C3-9BFF-A3851AD86E6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5D4F7F9-BDB7-4CC4-A28A-F060D994A50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819EF76-F839-48E6-85EE-0DAB15A44F2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45DD4D8-647D-4CD3-BA72-C89B4963D50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4892A7B-0806-4E6D-BEF3-3279B680CB4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071B7F2-D8B8-4CC1-A1C8-EDDAD8206EE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758A0F2-F822-44B6-B1B8-4DDC390250D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38E23A6-DD4C-48B8-8F49-3CC1414E2C5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9549C0C-20B8-490A-AA67-C0E897E5EE9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AA78BE8-9C6A-4A51-ACBB-CC32CCB6389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B9E1D0C-4DC2-44CB-9A15-77267D05999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718DCF7-66F2-4548-BA16-6EDD00AF86B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1DBA6F0-9BAC-4E9F-83F5-46EC15214FD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C45F192-5DF4-4577-95DC-340234FF3DB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7A46DDC-8790-4C14-A3BC-7A902C338A6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0A5C8F1-C408-492C-82AD-D6E963DD372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4962345-6CE0-47BF-A353-EAAD8FF7474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900B81F-6BF2-4D94-83B7-DEF0076DB25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5FADC27-3F5E-49DA-9D15-A2F769A8B65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8A7D8D4-26D7-49E0-ACDB-792A9D33EC8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16922E3-E85E-41C4-81DE-754CD8BF4DD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2837CC0-F5D4-4D8D-9995-E012FC8DB6B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9AE57EE-3C03-4D68-B76B-0569E333877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CA0B759-6ED8-49AD-9E71-FE7C0C2CD20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C66F0BC-449A-4105-8612-059DD0ED293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4386A60-2044-45CB-9F59-B7B9C7C4F31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79BB0F3-9179-44ED-80B4-715B7CDD0C3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E0546C7-F1B3-45DD-B27C-03F841B19F4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937B96D-D12F-41F5-903B-3CCAC54EE06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98ADEF5-E5B7-475B-B042-1F02B930A73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2B451B5-4146-47E1-9E20-18308FAC0F4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6E76CD2-6AAD-4D4B-B04B-C6754347C33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04FB131-B810-4050-A1A8-9C512CBC156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F0C65DB-39FC-4BFC-B65C-7681A44303E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D35DA5A-1029-4612-A8D5-0E43E4D4C1B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