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53F807B-3D7C-4679-9C93-0DC4943845CA}">
  <header guid="{F510371E-FE3D-4A60-ABF5-796532F9097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6B14533-C54B-41AA-ABDD-CEC00E2C822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3B2E0F0-569B-4522-B522-4EC2E8FA1AB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9ADA0B7-F538-464B-B280-E3EB76BA8AE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A4F5539-D892-4F49-B247-29942D0F3ED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382C672-C92A-4278-8A14-E39B6276AEE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1160157-BBF5-4160-93EE-E3F5E57C7C1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232C366-E41E-4AEA-8A17-192F2F9FAAB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04E8BA3-EA31-4840-99AD-96D705A0270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ADFB04-30B7-42DA-948B-783407622D2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8F17E37-6FF1-4FC4-B1B6-BCA9E174D26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9356AA4-041C-4ABD-81C7-F29CCB2B3D8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3A3BE1C-4706-4EBB-88FC-EC4AC27EB26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24CD6B9-BDBD-41D9-91D6-7D3E90B8D5E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30DC1B6-8025-416A-88BC-FF848EDBD17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4C867E3-293D-48CC-8A07-2FCFFDD2BCE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688EA89-5B97-4DD7-946F-0B7A7DA6030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B8E7152-F90A-412A-8CD1-FF6E5C01C9D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E16D9BD-4E62-4957-B48D-B58540B1A78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A65F181-282A-4AF9-A48B-8FF1599A804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68AD16D-B612-4C79-8043-655B9FA0685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7E2CBA9-42C6-4BB8-9605-881C027FBAF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13D42DF-CCD7-4491-8F1D-588341EDA7E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7F5C652-FEB2-483F-97F2-322B0018341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4CD6770-23CA-44D4-A279-BF9ED44B6DF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BE643BC-1804-41EA-9CD0-650BC723DC4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726DE10-8CE0-434A-A4EC-8167E58C1A6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91042E6-96F0-4695-A3F7-208CE5CE1A2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189DB3A-045A-48FC-ADD2-32433B946BF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82336B0-A899-48A4-8610-117EDF1BC2A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464382A-30E3-4676-BA1B-3A08437DBBA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69F325A-7E1B-4F13-8C12-94B9CAFE582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D7E35D3-CE33-468D-A961-D2D5AD0C5CE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F636901-722F-48C1-AA7A-71D2A4E13CE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927EC6D-BB0B-4863-BC5E-7B72DB2D516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9278E87-E62F-416F-A537-CB429B68BAE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4931CB2-DABF-4EEB-BB70-C81DBA9016E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25E0360-A549-4810-90C0-5339EDC6A2C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5DF7120-AC40-4F28-B373-8B219E937B7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42E8378-A9B6-4783-AA1C-88C3C1146D6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F2B8B4E-EF02-42D1-A6EB-3A102FA4D8D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F72429E-50FA-4B5F-983F-2664A5D0535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15E3D74-1FD5-45F3-9DDD-648180EF0E7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7A55B59-7B6B-40E9-BDC6-1DC85B9DDD1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2E15BCF-F889-4B25-9B2D-9AC6267BF08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39C3763-7F8E-45F2-B006-4CC845552B6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942FECD-D7D3-4F57-BA46-1615720C36A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C875E6A-BF04-4E83-B04A-3596977F5D9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91F1042-1C42-4C45-B6BC-A711E59DC0E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4F97537-ECED-4187-A3BC-AA7A126F329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CCA9421-E19C-4B8C-9157-DA9D2658DB8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DBF4599-F1A8-4C70-BC66-41C1F94D613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4C59790-F995-4460-812E-084B85970E7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DD4DDF7-DDC1-4274-B505-74E98BA3AA3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E137076-349E-42B3-AA02-384ECB8B516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67E5AD4-E367-4345-9484-BFB141D95DE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243CFCF-5816-4190-9FE5-58492336CC4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5FEB8A8-3C07-4B74-A120-78DC92C973E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1533909-4AC9-4460-A82F-659F8508F16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BB05380-A2B0-45BC-8FD6-9C4D6658B17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F9DF27A-CDE9-428A-8FC9-4D2627BC815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6D64363-0FCD-43B1-BDEB-E9EFC916C97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B8FEE60-BAA6-4EC8-B4C3-CC6D9E18A57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A3C3225-DD76-428C-8C81-80103F2C266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F2A8D27-F871-4444-86AD-4CFCAC3C25D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E20CDCE-1ECA-4F93-B5BE-BA2C7F32A73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08142DC-E176-4BED-9A10-8691752D57B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553653A-1A37-4BCD-BF2B-01DE5CCAEAB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874A45D-2AF7-4B9A-84F4-4642311479E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D2A91C5-1AA4-4293-8BE7-DE35C235D2D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2430F09-F0AB-4947-B00D-CF0D56EAA33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DC94F98-AB2C-4930-BDFB-7C03050BAC8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C0A07B2-B275-4198-9C55-C2EF185F68E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1C60D3F-5095-452A-A8F3-59A657E3961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7C8370E-6A77-4F89-84BA-CBE94C46BFA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2BC4C5B-AC57-42BD-B6C7-750768338DE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2D99D23-1E83-4649-A3C1-A816A1446F8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103B29C-A02C-47EA-8185-CADECD568A2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2592A5E-E418-49B5-9829-F431C1F0600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CCCB23F-0AA4-40CC-B7FD-3B0E2F74BE4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57CBC11-7D32-48FC-977B-6F232C910D4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2EBEA57-8689-424B-843F-728677AD36F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F33FCCF-C698-4475-904A-39E95EB9F5B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A9B223D-A80C-410C-B168-15445B14EF5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74528EF-294B-49A0-8E51-3939805C3B6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C473A8D-2B75-4926-9904-EBBD191ED9D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67C04D3-752F-4511-975B-D7954B8FF47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8A30F25-C36C-4BD6-8B65-5054C897742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89A6145-2F42-417D-A2A8-9562A899E8D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2938C05-233B-4EC8-8502-FAB0C6EAB37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8A84B71-DC5F-4E80-9EBB-84DF2BB0C2F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ACD0301-008C-4EC1-8C97-402E66A5AE6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DF604B8-FC51-4FED-A632-68EBA89BFA0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6B87C46-93A8-4E48-82C3-77DDF5B191B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E749973-0905-4F2F-8761-88FAAC58F3D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E01FCD2-15A2-42F0-AE9E-FF8591CD0D5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03D32C1-DAD3-4D0F-9CF0-55E4D5A1693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6A5237D-6626-48D0-AE9B-B6DF863C1E5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0F0BE55-F8E1-4210-AE4A-FD58A002FB3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1422450-53CD-4149-A2DD-8422DE89FB7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CA69CF9-75B0-40E6-AB75-126A731727D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DFCE00A-54DB-4B34-A7E7-56459417DAA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FB52108-0DE2-4FCA-A11E-0307DC4DA8F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47F48EA-B820-4A22-9F0F-7DB556275EC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53F807B-3D7C-4679-9C93-0DC4943845C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