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8CEDC13-E2A1-4490-A641-665552C79C63}">
  <header guid="{41DF6F8F-AC96-4564-9125-BB0FD6E3D60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6391C0D-B159-44C2-B577-885C8EBAC76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6C33B8C-8AE0-4EB7-A0B9-5BBB5A4B3AB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A8829A4-D78F-46B0-8C74-2D6F6B374A8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DA9A865-B68F-495D-AB97-10D6122CF33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631641F-771F-4602-8180-7D60E72A15A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584B849-5E93-488D-AEB0-1D36D94E335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CA079F8-B6A6-4B64-99A3-5854AAC1495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416F68E-BD2D-4E84-A13D-3B9C1DF13F5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34B836E-FACC-40CD-8CC8-820F6F5F73B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868472C-7DF3-4822-B4E0-B667F09A9A7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AA84B53-7785-4025-A2A1-8900F972D03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63B5EBE-A83E-47BF-BEAC-EEBE2ACC8E5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22093B8-0F09-4DE2-A83C-9AC4E97A525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7C55E64-CE66-4443-BE2F-822EFEF3D33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C009DF8-BACE-401D-B606-B8992E475EA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D04D1C6-0952-4013-BB71-B65A9803C05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8254571-52CB-4EF0-9B81-1AF32FB05D3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DB34E02-427D-426D-AD65-5FFCDC9F13A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E381566-E8BE-49DF-BEE7-EAE997173CC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223E1F5-F028-4FB0-87A6-5FDE42D4A66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77E36BC-CC39-4F64-83A5-DA7D92C946F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8F0BDBE-5D62-4434-AD31-8BE24F00C8F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D7522BE-D40E-4CB3-97C3-1DB078A36B9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762156F-AA69-4A30-8064-EF91A791BF3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6A3AAB8-2CD9-4225-8A75-4BF975BEC39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3BD76E8-EA5C-48B3-B3F6-CD14AA822B1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ECEB295-15E8-4C21-98B7-CD37CBBBCD1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A2A7CD5-D74A-4F13-8651-AC4FB6AD479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18C0DF2-9A86-41EA-8A0F-7A6777E7BF8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267038C-5930-4E5C-A923-E9A6E8F462D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1FF6919-05C1-4998-9340-ACF809FCF59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07E250C-FE4C-4195-82D4-39F57C5173F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21EB96D-30F2-472E-BBCF-1A37B5B6192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9A6ABF8-6A9E-470B-837C-9549B31A8B0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57C75B4-8F6B-495D-883A-761E68156C0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E77B5D8-5820-4EAC-941C-971538B5160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982E5F2-4C2B-48A9-AC8D-6EA539AD633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A786ED9-BCFB-4D18-A68A-EB404737D3B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1A24A14-E56C-4FB5-AD6A-022F8A845E0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0FD7BB4-EBAA-448B-A91D-9066EEB2C11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C95D9B7-EF05-4D22-95B9-278E185526F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625EB43-2F45-4559-9D85-AA9466ADA6C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CB6B689-E185-4EB2-B369-B0E0705B337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BC5EA84-46C2-4391-B607-AB26915B5D3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F509964-9E69-4349-ADC9-22AFAFAB70A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A16B0BB-8703-4AD7-9003-7DD391AA51C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B8A2C00-9CD7-4918-93F5-02DFD893DDE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D9F6F6E-48A1-49F1-A0A8-6C49B289D64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343441F-A2F2-4674-88CA-3EEDF28297E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3E7E364-8E3C-40EB-A6EE-56F1B52EAE9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E74196F-E019-4158-9121-00607316897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971B2EA-DA4D-465F-A850-54874A0362E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7A6CBBB-4897-4888-A05C-BEF20A6A3C7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D59D3C2-9289-4465-98DB-241FE5E07A6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1CFFA3D-1684-4E75-8FDC-2965C2C949F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56243A9-7E1F-4D9D-B2D8-D0563AFF5F9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92F29E7-F1B9-4FDA-A3EA-E5E2972D53D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2D8AB70-F9B9-47E1-8724-B9F7E8B405F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248659E-DD95-471E-A894-E048FAE45B0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DD6E8AB-EB0C-4422-9B44-4749E361ED3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C80247D-AD3B-4269-8F63-7BB920D5D72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658547A-72F9-4926-BA8D-B07FC9C78C8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3C9CA6B-299A-462B-931C-3200C47F933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7D06ADA-C02F-4B51-B187-B1A36FC29C1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6983337-9805-4AE0-A8EF-E99F6AA62BC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421A434-2A4D-446A-81F8-4535FC8201E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8C6E328-93CB-442D-87DC-F3945CC2BD6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4FC2D5A-6499-4CAE-A7C0-5DAE01AC37C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C7A28DE-DA06-43AF-A488-38A5C826F35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D4B41DE-B9EE-4897-BE2D-098944FD2D2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DCE9FD4-7F8D-4080-A821-1D2FF55ACF3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47A35A3-9077-4D56-B0AF-D61EAD267FA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BAD9A7F-A828-437A-87F4-A59A5DC29B4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C0CCCCE-D0D4-40CB-A0DF-6C74BB02127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9693FA0-5111-4EFE-BCC7-6658299C5B7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9DEC79D-D9F3-42B4-9858-2E03CEF0EDF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798A68A-989D-40D3-B8A7-3E0B1736E63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31A5B35-68AC-43EE-ACBE-933DEAFD549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29C8E3E-06D7-4A71-A114-AA86F8C7687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DAFF4EE-6B3E-4D30-AA09-29884355E36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DE8A363-A02F-4BE5-B110-7420600D80D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B3993FE-8E4C-422C-87B4-4629C1C92E1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3633CAB-6758-4494-BD55-6A9A6E9B61F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C892441-9197-44F6-AFB5-F708BC14DDB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0ACFE11-3C0F-472A-98BC-2609C562036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C949E2B-B8C6-441D-A216-9BEB61CE1FB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5463405-1B29-4ACB-B293-13B52A2BEC6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6D3B2B7-8C60-4E3D-BD07-5B2E7E95CAB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DBF651B-8213-4049-8667-640891D6092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F07D812-57FB-4E0F-B367-E9381A7F74A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E482A28-EDFB-49BB-AE58-2F4234D9C72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B507DA6-2C60-4C75-9D05-778B5DFB302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643D243-FCCA-4C9B-8989-2C5ECF5AF85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1BCAFA5-E0FA-4E29-94DD-9A91DC55454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0E5877E-ABA0-4B0C-A622-6BA268F73F3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9298378-076A-4116-A1BF-5895F3C31F1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DD181A6-B8A0-46CF-A593-6CAD214224D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EEB0C3E-24D0-4331-9724-07A8E1D9C86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241F423-70F9-4CE4-B014-EED89F84C70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B6A6E20-2524-4515-BCA4-4D0EB14F7AC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F21BC58-F03D-4163-A956-08B3C986B79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A1D55B2-6A7B-4256-9C22-DAD3874C904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18BE5E1-5EB6-46C1-8832-B2FD7DC65FB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8CEDC13-E2A1-4490-A641-665552C79C6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