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8357F45-1365-4AD3-AB3C-99D9B8BFBCD1}">
  <header guid="{D51CF114-214D-4B9F-892F-D609CC98617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F45C147-6ED3-42B3-92E6-EEA1C16CB47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A5D6FA8-B8EB-412F-A37D-9246563F3E4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3276A77-1A8C-417F-B359-B961A413FED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0E3C0150-3A21-4D13-9D11-98257621929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1F3F777-5261-4C24-8E5F-D02A0539228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3466D65-57D3-415A-8963-3B0952B5014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3972CF8-2D6F-44B6-A95A-48E8F65AA93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352EDAF-C532-4DE2-BD44-82CA788DF607}"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3F20BB2-ACF3-46E6-81CC-05DD2AFECA1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339C184-17EA-4D8A-9A19-D3970F89E201}"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16EF189-AB9B-4EC4-A374-0AADF2ACE7F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2A01260-F9B7-460D-B60F-D736C44BFF4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C22164F-43E0-4E01-82AF-FCF6A2913C1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F191CC34-0EC3-491D-8CFE-20C27621767A}"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96A8E46-40D5-4A4E-A69F-8C03EBDDA36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0117B41-FEE5-4B41-AC7A-A5197035A32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4CDD4C9-47D7-4836-88B3-7FDB8367CD6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E698D7B-6FE4-4C80-865B-4447C68FCDA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1DDCA70-D4E5-4407-A8F3-324AFD4B1A36}"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11AB609-C49C-436D-BBFC-D8280BFAE9F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380A982-AD0F-46A3-A4DB-980CD7E7678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79D1247-6835-4B7E-9A8B-147880D2287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0A60FA8-5F7C-4D2C-989F-19DA6BA2D84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A57F473-A59B-411A-8AE9-3F8E79D1107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2D829FD-3A7D-4A8C-AB2C-575F97DD61A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0D7113E-B35F-4F45-86A5-B8D029993F2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7F159C2-BFBD-4D4A-983B-3168CEA5B9B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5395EA1-98D5-4E2F-9030-7AA7B25ED14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7F04D70-3A92-4B53-BE1E-A87C70F363C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6386E50-3643-4554-A141-EBC6AE24424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84DED28-9858-4C75-900A-B76B2B81CE6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36D0F48-3E2F-4A16-A41E-D03A0890D5D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C7EB103-4818-49B4-9BF4-E63C7D65C3B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4774775-60B8-4F99-B825-90497372B6D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D61B0DE-CA33-41EC-856D-1E071FDF7B0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B47FA34E-47A4-4D91-A9E9-E29BD6456D3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5746601-A444-4875-BB50-47325D773AB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BB281B9-FDD9-4B50-923D-C825F91FB3E8}"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187FB3B-F479-4089-886F-A34B978C7D0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86ABBE5-9B82-482A-9C20-302C14F6C8D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2011AC6-EE6E-43EB-8C7E-5EE896B50A2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5575735-84F1-48FE-B961-A0C1EBF3901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5CF82B9-E081-4AE1-9581-972D06A73BE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FAE3D37-44D9-444E-AB6E-E10C8593198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7E47C41-08B7-414A-8FCF-B8F269156AF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B882A44-5DA5-4F36-B3E7-537AC0106C9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5B02434-EAA8-4CFD-B192-7038A0B84739}"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73A0071-166A-488C-826C-F3E2C933606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E10FFBD-6FF2-46DC-A8F4-154916D7E33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8740079-DF94-4F36-892A-6BAC770B307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5BE5D17-2BCB-4AE6-B421-F1147729EABA}"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8B2E353-4E5A-43A7-83C2-9D5658F8478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1DA9F97-936F-4A84-949A-F65722705DA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DE089F0-DE79-46C6-81C8-690EE8C8F6D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963241C-8420-4073-8625-5E9BDB994F0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AB55F89-6CC7-411E-8A59-40141DD9506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F6EB1921-E7A5-4758-93E0-F36A49714A0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B69F00E-116F-497C-B530-F71B55D304B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90A0BCC-4D9C-4A96-B07A-4B0500115CC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5D2D293-09F7-4645-ABC5-B5A203E3441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7D484CD-0955-4FBF-B381-E4BF63B4A1B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D8501901-98C1-4AFD-BEC7-49FC261BEF2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F74BF928-63DA-487B-BE97-5EC92D16FE42}"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B553D44-384C-4318-A0B5-C28D3DE8D87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355062E-DD1A-452C-B3C2-9F980A47EFA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DF3532F-4DF0-4C7E-A3DF-7DB51D59D43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5F95DBE-C54E-41C9-BBB3-DCF9864676AE}"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AF1095C9-4758-4971-9CA0-C07F191FA6D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2F6AEEA-5CD3-4138-9CAE-929732F7FD7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829CB96-F807-46D6-99DD-F0722E2AD56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13EA7E6-5F7C-4F4B-B13A-54F15FF27E2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98FFF35-37CF-48D0-BFFA-CBFA49E1779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57A3841-BDC6-4703-A7E0-551B9F2B4F1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AC72D92-14AA-43E8-A75C-D4B7CC66E2B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4A5D8C93-F894-4E8D-9CCF-1AA924FFE20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883BE090-CA57-4129-8094-1FF8B4C388A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2E10253-57A6-4820-BF09-DB2FFE23D85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9CACD02-2DB6-447B-8443-093CB10E647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2332B38A-CC54-4AA5-8D56-7C36B3A9A4F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B3A7B1F9-9070-4DAE-9173-C921FAACC03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5129E55-9E7E-40D2-9436-5E2E3BC87B8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BADDFE6-EE38-4C46-9AC5-DF1DB169B2E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EB7BE74-885C-46E4-B891-AF6B9317AFD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61B5D65-0207-44CB-87CA-D3D79E971FA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FE575A9-0F84-46AB-B3C2-BFACEE56E08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6308FB0-A267-455C-85A9-9F255EEBDB6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2E0176A-FD1E-4239-8D08-269C2852463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3760BD2-07DE-4F8D-AA2E-D5571B8500C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E38D05D-4B0B-487F-8243-327EAFE173C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808BE72-BA4E-41DC-91B9-D81E112786F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896F399-DB0E-4729-B391-1768A01B33F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5E9F3BF-8A64-4952-BC1A-3C32700DD08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5C9D919-BFBE-43F6-9988-8E52C7BEB0E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5325EA5-40F8-4C48-97C7-31915649848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34FD372-4E32-4B00-993D-B84000B0617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A37C846-1241-48F9-A39A-30DBE151C87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B01B2DD-7223-47F6-A474-AEE0EB80861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44C22C9-1796-4C89-B160-F0DFBAE504D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13E741D-FBC0-43F3-8BA0-F2012030816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5C3DA57-0A0D-4BD9-9AA3-2F70D3577CC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A0C545B-82C0-4117-9C1E-B58BCF0038A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56D3892-371C-40F9-8277-039A23AD120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B62D26F4-5875-4CED-AD19-19D99FD3AFA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8357F45-1365-4AD3-AB3C-99D9B8BFBCD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