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6076E8F3-5A18-4004-AD13-2A020A3E8481}">
  <header guid="{6915B121-6D35-4821-8F16-0CEA3C653EB6}"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B5CA9459-D254-49F9-B5AD-3377F4DFD317}"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4C82A467-8886-4CB9-873B-8EC72BB27B26}"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CCC701D2-041F-406B-8944-D02D33B7D3DB}"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E0F16BE2-A7A6-4250-B842-68712A61D208}"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93E85042-8ADA-4EBE-A491-749411E0E071}"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C54EA643-D1D9-48AC-96E7-4DBB35FEC994}"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86AB7EA2-ED75-41A7-A97A-74EFCA03EAC9}"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4CD2B05E-987E-4B75-9040-10480FE9E384}"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299D1DB1-9B83-4EF4-8805-B79395D21F63}"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5D003C1A-1961-434F-ACAD-CB100A40720C}"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D18285EA-F7EA-4A14-8C52-F6CE36775DF8}"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47640420-71E4-4E42-8ABF-7C1630FF817F}"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D94544E8-323A-4D66-8D64-FD65343A386F}"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12AE936C-B09E-403B-AB7C-8A0865A7253B}"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AFA7DACF-A622-4623-A983-09AE59571492}"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5D694624-19F2-4184-B10B-AD4D97A93BAB}"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9E3F7B47-91F8-4E74-88A9-F9DE5BE33801}"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ED3A529-EE7C-445A-A0B1-C9F8EA394639}"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008CC70E-19B5-4DA8-9C09-18EC31396E36}"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4E75308D-EBE4-4978-A10F-592E26EA83DC}"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BFA27352-E165-4695-B776-24E826316C07}"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5B9DE5DA-570F-480E-9A0F-81ECF79F175F}"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6AA11E1E-FC2B-44BE-8B2A-D1D8F9B29A22}"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51DE9B0F-AC14-485F-B92F-D8501D227B3C}"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F1809AF0-68CD-4253-9699-5890B8B77810}"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E9D34062-9DB0-4AD8-8CE4-D92D88562CC3}"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962D0F8F-F540-4E09-AE3C-310C34DB048C}"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F91BE019-E6EB-4959-82FB-C6A5F7D8A8FB}"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1C738C84-7C78-4F4C-895D-1404ACBC799F}"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6EAC3A69-85DF-4EFE-ACDC-835007073574}"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C8B5B759-6CD3-4362-BF69-9365FFF4EA9F}"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B21085A6-6866-4AB7-B4FB-A04D78AFA7C3}"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1742E1FE-A3AC-4DBD-9DF6-C3935A26E7DB}"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69B767E8-613A-41F8-AB00-6079B28CB001}"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C022B539-7F1B-4527-AF43-BA38E5CD5999}"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BF6935F1-B1F4-494F-9B1D-0FE8837A95FB}"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FF49DFA2-D251-4307-B1D1-B9AE84464F5B}"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6DFFC464-3671-459F-9A56-798266CBCB4B}"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FA4B5737-546A-458A-8BDD-A210B091BB88}"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1702CF63-677E-439C-9E95-9B22F944625A}"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8BF2DDD2-36FB-4956-AE5C-C44750F7883C}"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48F3BEB4-A194-480A-9097-78D2721FB8FC}"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19589939-4B61-421D-B529-43B77B132899}"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4C4DE120-2452-492B-A907-751D4E4A041C}"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64BE6DE3-B80E-4748-B2BC-3A9F92798BFD}"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1D3B57EC-CA23-4786-B1E8-23E8B35CEAAE}"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0FC20457-8236-4F94-A905-B3F16FF7EF1F}"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009B5562-796C-4C37-A0F6-C3632A449B0C}"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880F7EF1-1B57-4CF3-A376-E63805C46F6F}"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E0A3507E-1A53-473D-81EC-F872A499D633}"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B2C3A90F-5B88-4A76-8045-171CE67BD230}"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E00E8EB3-80AB-4379-AFCC-437DB5D3CFB3}"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64FE96AA-3119-49CD-B91A-5F0C9C26784C}"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857F5ADC-9B54-4343-8934-D951333FC9E7}"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D7F4C5DA-3460-4891-8DA4-7FA10BDD3098}"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17DD29E6-196D-4C0C-989B-20D7AD4426C6}"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4EAC6CFD-A4C5-4248-B07D-34AFE2C9ECD3}"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97290E36-B797-4503-8913-4148D35764E8}"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16A552C9-763E-4459-A4F9-7CB7AB7B2027}"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2029883-A755-4BE9-A396-557999D86CDB}"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296C0F02-9229-449D-9939-5A73D9AE817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942A5C51-2B5C-4945-B3C8-E71CBA22FE44}"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638BB121-B31A-4B64-9F30-4FB55A7864F2}"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60574B6E-2C81-4611-A79A-E2437839BF0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BF1C00E2-BB34-40C5-9E9F-372FD0EFE048}"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525D806E-2C0F-432E-A6A0-AE86B10884CF}"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7CD88978-3F75-4ECA-8CEA-EEBCF06C30C4}"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3A878182-C75E-4B5D-994D-EA156135666F}"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77F67DCF-4F58-4D9F-ACA8-BA413262C4E2}"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169BE00F-1E00-42F8-99ED-1F4E3F6133EE}"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E0A24A64-E696-4053-B65E-0EB30FB2C854}"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BF70283F-ADEF-430D-AF91-C42458C99B7D}"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DEF42369-379D-4B92-A29F-3EEF7D9B7ED3}"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4500B107-78BB-41AB-BC1C-166DEC27762E}"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08437A8D-0C53-4522-8B92-F92C5A2DA2F7}"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C51D4A9E-EABA-428F-988B-31A8EA3478BB}"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654767F7-7A84-4650-8520-54AF589EA155}"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0463AEBD-1BB9-4D6C-B90A-5715C6B5F90B}"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1D5FC2DE-CFC8-4E8A-AD35-B19A7C43411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54B214D7-20C0-4C71-8D7F-75907AB1D3CF}"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D1AE5748-63BE-42D3-B59E-9E1246C907EF}"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D9BBDD51-D8AC-454D-8489-8994FACB2976}"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6E872758-57EC-4E3A-8F08-D2BB8FEA4F0D}"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35A0C449-04C0-446E-B1B2-48C952A49D4A}"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1BCF8B6-AE93-4E03-9716-B5602377686D}"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26A9FBF6-78DF-45D4-AAF5-5F791DBC8996}"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E0C07ED4-3C1B-48C5-BAC6-EC83005D2601}"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7327809C-2525-43C3-9574-AF2DAF23C862}"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D37D83E9-7E55-4777-8B52-FF39FC191CF2}"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138956ED-F405-464C-9DDB-CF6937068282}"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B98EF37E-73E7-4442-9CEF-FCE0B537BD97}"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CC9294A6-2576-4EC3-B884-F99821A79241}"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5D278C15-0A80-470D-B2CF-8CE3B59315A4}"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CCF27B58-AA12-4657-B6B7-3C7C81A8586F}"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F0397EF2-51BF-4360-9462-EC12E2439534}"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233912DF-01D7-40A3-A953-F6BC3BEEDDDF}"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67828301-7B64-4911-8675-BA7F46A27CC4}"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A7EECF4F-CFC9-4A85-A9F2-EC25C2BE8E6B}"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BDE60D3F-41FF-4E72-BE97-F0CB7F9AAF43}"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B574D502-737C-4597-BCDB-3B21A8AA38E7}"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ACB7417E-DD12-4BB6-8F65-8FF5C6484B31}"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1DF2891A-10C2-44B7-978A-3D3356FD7240}"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0359BAE7-CBAF-47BC-B1B3-70C495FD061E}"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6076E8F3-5A18-4004-AD13-2A020A3E8481}"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