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4264FC8D-7189-46E2-A923-23E2F5FACF94}">
  <header guid="{D86482A2-61FF-4FC3-8F00-A9B7DEAA3FE8}"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E26FF0DE-5C14-4730-9EFE-F3FA66538D87}"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32581F73-BCB1-4992-B5FD-E5F2CBF3A722}"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FD8191C0-2787-4BC4-90E0-E8179E86AEAD}"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2E6CE2F8-B824-4CB9-A2FE-6CD7AB682141}"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8AEDE5F9-74BF-4755-9627-D7933FD5E7B5}"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9DCC50A5-4CBD-4E5D-AA2A-8D04245C336F}"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868BC019-A5CD-402B-9D0D-A33EC4E37E14}"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EBD2ABA7-88F5-4DE3-9469-1F16CC0CC36C}"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AA6DF371-DCAD-467F-AD64-8558EAC5A648}"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F8F6613F-E044-40E9-AD7F-792F83CCE839}"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9908C0F2-DC83-417B-9049-F9547E67C9A2}"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172323AA-FB98-4BE8-9EB9-586073B103D1}"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32E496D4-941B-408C-A5CC-F951223227DA}"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FF46DF4C-3F1A-4EBA-9479-C1479B62BBC0}"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18CFF97A-9BF2-43B9-B05B-9855F127F2FC}"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3777DA11-C33C-4CCC-8356-D97228D0EBE6}"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6D07E26B-4A3D-4BE3-B211-1551F6903850}"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A4E13871-0E3E-495B-BFBF-8C37CD1F0D67}"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910C1271-1F8A-468A-B70A-9CC3C2B4476E}"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09B430CE-1259-4134-8710-882EA3D401A3}"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CE576283-5B62-4C1B-B4F4-DE573A4B7194}"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A7532ACE-AB28-4B00-971F-DA657E594DA4}"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DB3C641F-700E-46A6-85BD-E1D144237471}"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11F42089-8FD1-4DC0-92E3-DBC531FC7A15}"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202283A2-4C9C-452F-B88F-B999CA4FD68E}"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446F1027-D679-4D98-9D58-05226F061057}"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C2505D20-B783-420A-A173-53E2ABB1DF4B}"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E5E423CC-437E-4131-AAAC-877267699698}"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ED2B73E6-B50E-4F07-8B8F-E20494B410BC}"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2F58F341-EE4B-434F-8552-4173385E14BE}"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40DA4CF3-7E74-4061-8B27-DC9AAEDD6071}"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CEF089FB-CFF3-437E-88E1-618E03A85B5C}"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B6948AAD-8923-4EED-B752-DECA66CDB10C}"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76DC3741-D5D5-439F-BECF-785749BBC3C2}"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E2F4D431-4908-4A55-8691-956413935061}"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CAE7EC29-B1BE-42E8-8C38-69C3398FF990}"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DE29E14B-87F5-4D7F-8762-FC7792BC99B8}"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44506831-D352-476B-890E-80E1A879E6B5}"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DCFC59E9-45A5-40A1-ACBA-CB01E3ED3140}"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5F8B8674-800A-47C6-B9BF-22CBB2318554}"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D820BEC7-E9D4-4D62-9A8F-FD680AF889CB}"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425A9DD9-A7B3-49FA-8604-E7FE54F001A9}"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F74FDC49-C33F-45A0-A9EB-A1C3D64E7D51}"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8997C0DE-B7E8-4D7E-A5F5-345414F9A6CC}"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FB8C43E8-DC29-457C-A1F9-9C53B122CF3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23C6C2CE-6503-4251-B336-21A67479B2D5}"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17503AA5-D0CF-435E-974E-5D53EA365160}"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BD1A94D7-3BFD-4641-AFE4-E51163BC525C}"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DC5D37D1-FD81-4912-9E54-4A79B32B0C2F}"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6C5FAF64-11F4-4729-9111-D501CF0E1481}"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342B0670-8508-499C-93D8-F7AB968B7906}"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94343C9D-C613-4951-9E14-727B2CF34814}"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7E4D74E1-3250-4BF9-B873-BBCE08DAE812}"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A1EE4F64-8D3D-4BC6-9BF3-782C01FFD6EE}"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E9E3BF97-9A28-49A7-A445-588207A8D63E}"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2C8DA720-DC96-4C49-B7F9-0CFD438B7963}"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B20E3629-E4AA-4C28-8DDD-8B0CE0A0A1AE}"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58562BE3-AB2C-4AF1-AEAA-B228BB36A89C}"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C765FDC0-865F-45AF-A3F0-942E1AFCDF73}"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BDF289B5-C4F9-4F3A-8325-D2BEB47F26A0}"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EAA6AF54-47BF-4185-9D0C-79A420BF2894}"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10322C9D-4A9F-499D-BC8C-567E3240F77D}"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5AB91B91-4003-421B-86B5-A03B2713CA3C}"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B3D0552D-AC80-46A0-8EC5-64376B35A2E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F6306A9C-9475-4833-8400-1DEA915F5E81}"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915A34DE-A25E-4373-9A9F-5EA629521C4E}"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78726D2F-2913-4828-B6A2-46C9859B91E0}"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21B33952-D89A-4538-A0E1-BB5CBCEE2F75}"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83D8687E-C723-4BFC-9201-152FB628E17F}"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D0D738C8-8E27-4BB7-AA2F-7986A3B435B6}"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0BDFE196-DFC8-4504-9546-9CD424C13B1D}"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4E541F88-CE77-4E81-885C-9A41A856E7BE}"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37878860-D23B-46A9-89C8-8128816A60C4}"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E5B7E822-DA39-4476-9C29-643B00BC4589}"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5F1BA048-EBBF-44CF-A350-6E886F0B91CA}"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8BACB72B-B571-45A3-8E4F-08E4F65BFC4A}"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8EC19632-5DD6-4911-83C1-570D9E80FC8A}"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366944BF-EB32-4B80-AC3B-AD8701D7BF38}"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B79234C4-241E-4167-A0F6-A4C6FC0B9CF3}"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E08D3C89-9D2F-4ADB-9751-B2646C67668B}"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00E9E90E-6D5F-4224-BD66-2B6ADA33C7C4}"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66FE9EF0-659B-4524-AFED-257A7B003075}"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75065FB3-E40A-4769-BE76-B48FB341E823}"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458AE473-E640-420D-B407-11EC4E0F9227}"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69DF28E0-A671-4954-80FE-66873C339AF7}"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BF6DB466-D541-4417-9F95-89E9217DD835}"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90EBAA28-6BB0-48F0-A398-6E5FEE0DCDEA}"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2594D8B1-75ED-4E8D-B7E3-02FADD84E523}"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46283AD9-1F1B-441B-9C04-B8C8072751FE}"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899FC8C2-E26D-4731-9AB5-AF99B156C110}"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25C32CF3-6640-42FC-9B5B-9A5CF4909823}"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5EC290A7-4B4D-482D-86BC-ACB167BA90CF}"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6CABBBC3-07F6-4F7A-89B8-2C4413DC295D}"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18936303-625B-40A2-9AED-86D5B70F4EB4}"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72A7FFA9-6413-4B82-B64F-99299827C01C}"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80BF8C40-75AD-4442-A26B-175A20BE5A7F}"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D41EAFE6-0716-4666-9CF0-E584482A7655}"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9B3B3EF7-E065-4A4F-B0E6-98C5351F2B02}"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92281B8D-AB82-4654-B68E-7FC8EA0EBC6E}"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35E70E65-048E-4AFC-9328-9F0D38A87390}"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9454D6CF-A001-443A-A5C4-FB1D1B1084C6}"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3C19435D-485D-4D8D-8220-26E635285BFA}"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544240FF-81F2-4AF3-B38B-E4DF9FE04F72}"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4264FC8D-7189-46E2-A923-23E2F5FACF94}"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