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F58AD05-099D-4596-8CE6-7EB048052A39}">
  <header guid="{9C4FDD82-4AA9-4D1C-A913-650527C7F36E}"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3BC22C9A-E724-45AC-AE09-0A929414E62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959CCBB5-44B1-4047-B415-3A3851B4E7E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A14EB5A-2EAA-4090-9112-4248E03D070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1A65FED-8ED5-4FDA-B11F-D6490E244E2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B4BE993-3B19-4F01-ABAB-29CC8CC65955}"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3E11649-EDAC-45EF-A964-02A3B525652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0652C72-055D-4AA8-A48D-CB79869B49D4}"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0BF4D093-374D-4E13-B8DA-358B8EC5E83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ECAD86B-F70F-4080-9F8D-B56085467B6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E9A889BA-A957-4487-9FAA-ED3278291E8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54E9DFA-665D-42EF-BDE9-3AF3D55359F8}"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6AD37484-3D5F-49AE-B66E-4F78330C8A5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3F2C162-E116-4274-84ED-5A407B42554B}"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FCE763C7-1452-47DE-9540-57954988278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2F8A4E9-9EA2-4C17-9574-181AAAE963F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DFEBED7-558F-46E1-8A34-48155EE2B15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FF7D6C1-4EA0-446F-9ECB-CAE8B1AE29E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5C53C35-86DF-4B0E-A055-D3253B22ABD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17F1ED80-E12C-4941-A2BE-482D2E12987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C10B4BFC-6998-44BC-80AF-205AA22962AC}"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16D4DB26-73E3-460D-A789-65A512AA6E2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BE00767-AC47-4C8D-9F8F-DE1CF30EC92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398B43F-0FFE-4D39-8D90-602F33D76D2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2388A46-6042-4990-A9DA-92DF8C917E6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27CD4CF-872B-47A1-AD3D-8495FDA54A3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65D433F-9F08-4864-85D9-183F1A382C4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B26C360A-7C96-4483-A23C-CED36C8001E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9FFAE5AB-D86A-4189-BEE1-D7C6A29716B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ED82F70-2F1A-4AF6-8CC9-4ED9D405717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8CE9704-A39B-4242-BBC7-67252A7AF34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74D2062E-D798-4D93-BA7A-FDCB8267BCA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A6A2642-517F-4B71-8A6F-BE13CA59A343}"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2C08815-7590-4BE8-BB1B-7CEECAC9CDC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63AD3E1E-AEC9-44B3-B5F4-760E3A22543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4509CBE-A0A7-44F4-8D17-373BDA7678C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E4E9BA3-41C3-4C8B-B451-BBAC46C8E0F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CB1D94F1-6A57-43E4-AAFE-F13C5A5B071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9163404-20D3-43E3-9286-CF4B277EACF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1A4B68C-CC56-4E2E-A5AB-5CEB8DF8D5D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1BFD9B2-4B82-402F-B218-B5FA5AC9548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3019E638-36A5-4ACD-8218-602B6663A962}"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C74BB68-9147-4F17-AFEA-DF3442ECBCA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024592B-0E6B-4207-9D39-4BAE3722DFF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1BF06D5-CF00-40FB-9839-025D43D6BD4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DBF16E6-864E-4282-9282-8F482FD19099}"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F69FEEBE-97D7-4A27-ABC3-BF8A6F42AD9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087A553-7383-4B5F-BF0B-6601B56A4441}"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41A9392-03E4-485D-A413-8398B7CD73A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241BD6F-CF79-4908-8546-401508BFDBF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2A839FF-F3B3-4387-A523-C36DE00D766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6AE8D9A-3A92-431B-987E-6CAEBBA4285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8F83685E-7603-4707-8C5F-F44CA4297E2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840E601-7754-4565-976E-C86A1B7C663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93C59AB6-60E1-42FD-B4FA-C0C90B0FA68A}"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8D7B5F4-B735-4A3C-B8BE-27B8CD9F7A4C}"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CEE8837D-7AC1-4A9D-9DCE-E2B2A228AAF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9B39B27-D2D6-49DD-9667-0F965C4DCFF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620B7CBE-B584-4AC3-9430-35E86D4C65D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8EFD6F0-9B08-4D0A-976A-E07DFDBDCD4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A4F68E8-2C2B-4CCA-8B1C-A2B07CCE053F}"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F4B4675-F332-45B1-B461-6C50A6966B2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144BFAA-401E-4E99-B049-EA126135C3E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EC4BFA5-AAB2-4C6C-8CEC-1FC96EB3752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8A6546F-0DD5-4CF8-BBA8-E70E0002793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62F1200-E5ED-46B8-8EC6-FA6063C16A6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5533518-87E1-41B4-A958-45BAA85DA2F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2D5C2B9-08A8-426A-936A-C7AB6C0DBBB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AB0DEB0-69FE-44CC-89EB-CA4F9060B815}"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A5EC9D4-C9E0-4E9E-9D26-D74F182C3BF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C4A078F0-8FD3-478D-9D8F-495C25CFB7E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CCA1F7E-1BB0-4F7C-A237-BD60D76EF4E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9EEBFA4-9521-41FA-8B03-FE31E4CBAEB1}"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E5A6494-F9EC-4E30-83B6-04901A9D4884}"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F07268E-4F51-49A8-84A8-74E8DA88D09B}"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2C9E253-7EF4-40CD-BEF9-1F16B3A348E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DE4C3F45-375D-43BD-877D-1E72174C913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CF6D177-94DF-433E-A5C1-441E9121523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6D5AE677-2FE9-4291-AA0E-69C0414D707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A9670D9-7D4B-41AB-AF19-E7D6335F244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33DD8C1-539B-45CF-A728-068CF0925DD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F53760F-0851-428C-B20B-86BC44B71F2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F2BA293-3B95-45B0-9209-6093C0AD6EC3}"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1723578-395B-41E1-AC7F-76F85AFBCF71}"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791943C-779F-4274-BDFB-14B0C2C58BE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0035877B-3448-48FD-9E28-D3295959BEF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E48EEF3-B0B4-4FEE-83A8-4DC9B318CF3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14693F7-27F3-4242-9EBA-A39937547CB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078706C-1BB3-4AB3-9AA2-D25455DEB6B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19E9D85-E8C7-41C6-9C06-0D00CDAA707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2866F56-105E-49F4-8455-DE9E6D70913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C94E53C-277F-4D06-A97D-DDEFDA14839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4A56D4F-56B6-4F40-94A5-709EA113CE7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B77E642-ED02-41A3-889F-A1F879F8534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A38E0186-28AA-4D31-BC4A-0E6621108FB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651FEE9-0E7C-408A-944A-63719AAB9CFB}"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85E1F613-E9EE-4E85-BE2B-A51AF3A786A4}"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C06F5447-04D8-4A7D-B3FB-BA564C6C07AC}"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0A5132F-CA18-464E-A2B8-6C55A2B6264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33E71C4-1854-4B6B-B722-B6286BC6B1D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C06B8F8-06D1-412B-BFFE-2C2F27DAC396}"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6649829-6106-4CA2-AAF2-8EF33102A06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05905F9-7B6B-46A0-A2AA-68F42D64726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4FD26B1-A7E1-4DC1-8748-6B7FE989A989}"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F58AD05-099D-4596-8CE6-7EB048052A39}"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