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FE8E70B-FA83-4A66-972E-40562DEB4706}">
  <header guid="{71490DF4-988C-449E-9858-8D0EFD46311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5B5A7A1-A5C4-484E-953B-7C6B7124FD2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473E425-44F7-4EB9-B9C7-04EAE8FD3D3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22393B5-96DB-4943-8D0B-D9AA1532C9A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C980AC5-3813-4C81-8742-996BCFF643B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1FC75A9-E052-4C69-ABAE-CED2E73D171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A01F244-60CD-4EA7-9EB8-6AB7463AC09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750AF83-93EE-413E-94A9-C14D09E127A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EA4814E-B04D-4713-B5CC-3EE283DCA7F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D4C9795-B92D-4320-9BAE-C46D04CD89B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F93935A-8480-487C-BBEC-0A7B4885FB5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900CD7F-B180-40A8-AB13-17647A3B0FE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0FF1C14-7AB5-497D-B273-46F84A7CFE6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65C7A20-012A-4DC1-8250-226C7AA1268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41AFC18-8943-40FA-A438-5DD72E066D0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4DBC743-EDAB-4677-85A7-AB4B31910C7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3E2023E-7F18-40E7-BC49-D6EEBDA0967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4BE36E5-6285-4618-8DB1-D19AD6B42D1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238F0EC-1D2F-4E0C-82EB-8E5D33D9C84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3A99066-9C66-4072-A55B-C63ACBD0FDE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DA94FCE-6FB3-48D4-BD4A-544D35CCAEC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A977DE5-4AE6-4790-8083-46B3B171158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10155C2-8EA6-435E-B4BF-761F9061915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87AD6AC-7A81-48AA-896F-EA1E11BD4DE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1747DB4-1C5E-4B8B-9954-2739F780CB3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2A8364C-F4C8-4676-9BD2-2BDA7BB4335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FF292C4-C914-4A8A-936B-F5407BC96B7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63E7909-C3C4-4FA2-B2EF-E3D028C5F7D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E140FA9-8121-429F-9045-74E8B278997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9713C4D-7B00-4722-AD08-602B6B102E6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3D53054-8BCF-45B2-A870-FA4D74EE379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45680EF-DC62-43C3-81C7-A731AC655CC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B3CBB04-B8F6-43B4-A7D9-0C6E7F47E84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5A5F892-0C4E-4D9B-90C4-322F9351C69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D07DA03-FA37-4B8D-B4F8-B74E67533A6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C9E4AB8-B5E2-4F92-B03B-8798E35F3AA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3863387-6C92-4216-ADF7-8F5FC45B30D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D234263-36FD-4F08-9645-323539A3B95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030C2A2-3432-4421-922E-7093A82C3F4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4424809-17F3-48F3-B20D-E3BA57851B5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33EE614-1C8A-445C-83C2-A47998387FF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0F03912-76B4-43F2-A6DF-2B0C9E6E170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5B459A6-C8FF-43E2-B010-B15D2838C25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BD8BBB0-608A-4417-9784-1751F486AB1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E736603-9B6D-41B5-9847-010A3DD2FE8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32BF5C1-3BD0-4462-B9F3-55CA51B01D9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43D360F-0CB9-423E-B047-7B5111A128D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A2DF99E-DFAB-445D-8FBE-BF8200214C8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352EDA8-8F0C-4427-81A1-89A2BDE0CCB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4511805-CB35-49C8-94D7-49E5E812E0A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B677923-BD4A-4B00-882D-99AF516C56E6}"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DCC0AB0-5164-4AF4-8F00-8E3DE53D888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502CA1E-8CBF-403D-8785-399762EC536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5D2B65C-0E64-41C9-A12C-21EE443AFA8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D086555-1C21-464C-9487-D6C468BF4D9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6E825B2-EDF2-4E45-848F-BB704948C9E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23E007D-882D-409C-BD47-59145E4A8E8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F4AF884-C270-41FE-97FA-EA6992EFCA2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230EF42-E660-49C7-859E-78612C1169E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34ED345-5104-466F-839D-897874AEA53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66B3950-96AD-4727-97A2-2E69780C3D2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BEC538B-B0FD-4500-A001-02AFFCE313C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A44498D-5E79-403C-99A5-C6278C8B709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521CBEF-7D11-4DEF-95C4-92372FB498D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54C4960-9DC9-4DF5-9BC2-82C45B5AA08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5AEA1B0-EA0E-4A55-923D-E293AAAE57B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7A706A0-D172-453C-9C3D-346B80A2567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35FF45A-3417-4A6E-9918-BFF1A6ECE22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878B1DF-7091-4056-857D-2E1FA87ED6E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824B1A0-2747-41A6-94BA-F7A302BE3F8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0E7D559-6686-4C20-A602-25A897E90CB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9C32133-60CB-41F6-B902-8F15BFBE261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84CE2EA-8CA6-4379-B7F2-09930A2C3F6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B4865FA-EB32-4FF0-8CF8-F431946A463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B0A9E79-DFD4-43B2-BD49-8F96429CEE2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89EF6E7-B821-4405-9C6B-FA1CFDDDE22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9FC6A6B-2DF4-4324-9B38-8C7EF5EE9D1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FC52DFE-96D6-4577-BC0D-660B874F0BE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303B7A2-91E5-4853-B482-CD4245FD411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172B145-4843-436C-9ADA-E5F839E0BC9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67BB662-E4E3-4E0E-8F24-8FF3F0DB19E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B520AF7-2586-4D12-99D1-88FC2DDFBE5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06BD73E-9060-450A-A9F8-09C8AF79A00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50DF7FB-1D68-4D12-81C8-7F34D46BC18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0ECC8BE-DA55-429C-AF87-250C1A36704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11C25C2-2185-41D7-B174-1A72A1D2B8A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D6236EE-C90D-4219-8DB7-113662F9ADE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59963B9-4F0A-48EC-85F7-636AF9E75DA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941A312-B93B-4C8F-B3E6-90C0F90BF46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C1B7DD9-F873-4B6B-8F31-5D9C61497E3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1E74F97-4842-4CFF-84C4-7E8D8AD119D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8322ED2-A794-423C-A1B6-BEA8147CE97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FCE855B-8328-4BF9-8C15-BB89629A71E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5E7676C-D364-407E-BEA9-36EB35A3885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F982C31-6F88-49D2-8A56-D719FD85F31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9BA472E-92D9-4E8C-AFB3-3882DFE2E56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29105EA-1146-4F89-B47C-9CF8ED44D9F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3206D1C-EE04-44FB-AACD-96EFC5987E0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85C0B11-2B97-4034-BED8-0CA55E20BAE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E5ADF32-5835-4720-AB8F-D4835C8FAEC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CF6EF75-4260-48EA-9625-2188A386C31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713F90E-0679-4B05-A8F4-B429837B20A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C2BEB38-1952-4E79-ADE8-C5A3E76E344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0B60CCA-E198-4675-80DC-B649F8B92E0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FE8E70B-FA83-4A66-972E-40562DEB470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