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5594584-BAEA-453B-9539-C611FB9EB921}">
  <header guid="{632304FB-A553-4F38-BF27-E66596236CCD}"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1265768-E99E-469F-9ABC-4826CA2B0C7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B8020A1-33E7-48D7-B5AB-2A1E3D8B402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98F580D-1219-4C05-8E9C-4D56A2548EA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7BC0F99-03F1-4F6C-BC29-8E23D589E14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23086B7-E52E-42A2-B3EF-2CCABA3B74F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973C572-4940-4996-A4D1-9A958CAEB4A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30534F3-C080-4997-B3A0-221F0AE56E0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9DA4193-401B-44D7-B9F5-43BA9B4A944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8584405-B0D5-49D7-AB06-235810310E0D}"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E4E7890-FA3B-492C-BEFF-A32E2731335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EC5D4FE-869F-4E37-8D4E-0D44B749257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F3E8B36-F1D7-436A-8FF4-61414E242C9B}"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2D730CE-892F-4232-B57B-149F244034E7}"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10E9538-3602-4E7A-AAD9-B963D58340BF}"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0B810E4-00EE-4EDD-B8D9-D88552F0AEDA}"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4325593-481B-41B9-9F99-C903D10F744E}"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DE5E9CD2-CE12-472E-B299-42CBBA4DF78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6CF47E7B-387D-4F48-BC04-80F7DDF5075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5D392FB8-87BA-4D7A-A002-103CB8A842D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C90DCA68-F605-4208-A562-EF4C1A1DBD0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4AF3BB9-8154-4894-AB82-E8FAEF420BF9}"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9DEA7EA6-3DA5-422B-92EF-0DC211A40E2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C808E15F-0AE5-4601-AF17-4C03B22B66C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1D9DF1B-3988-4EFA-AAE5-5451B64897D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44DF4B1-A085-44C7-A325-27BC0A601A7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DE5FB25-E3F9-4823-A510-44CEF1A77B5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5E4F859-5C0C-435E-A7FA-07A48E39F73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274F397E-118C-492A-AAA8-BC8FD646FE9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23F1CE8-C441-41E9-B155-B35FF2D77160}"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039091B-1D5A-41A5-9E02-C7FCC06F2BB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A25A5CA-ED9D-48AC-B07D-5F0E35BE932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8D306CF-16C3-4413-8F7F-11CC2DD79ECE}"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26297F6C-9524-4AC2-A093-2A6DE005D28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CA78EB5-FB8B-4C09-87C9-3F9531973F88}"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856E441C-9C46-4EC2-9CE7-55DDB82BA605}"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D07C018-85D1-4315-A63E-DA8174967D8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66E20CE-7EA3-436A-8917-CF440C35E26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CE60D6F-42A2-4377-A53B-76E53B6D123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279F6A8-4691-4839-A9E5-7008590C503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4E89E01-1C2D-4FD2-AF38-B60EE5F68F5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366A01C-5582-4510-8E9E-4DDE8BF66C8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BD46205-1A3A-4B9C-BC01-7FFF8C0B09E6}"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5672487-27E7-43DA-A55E-62F8CC713F9F}"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7C61597B-B82E-4012-8C31-D4D90816303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19AF129-E1D4-48E7-86E5-598A743D99D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11AEECA3-10FE-4C31-9395-DCFD43CCA4F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22976D8-42C2-458B-B42F-48914C33F7F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CAD516E-5FC5-4031-B819-2588CECF351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6E64B0A0-C723-4DE0-B03A-A771A29B055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3C12AAC-4304-44D9-93CC-B03F17D40569}"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15B2586-2273-4B50-A7BC-D7A833EB36A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4C1A2D5-FB01-47F4-8F46-416D70DFA0C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964D3B0-190C-4CF2-A5DB-7DCE36A68D44}"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3D9A5CF-6217-44E0-A0FB-E4AE7153276E}"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03951B12-C03C-4AF4-82D2-98DB6B9124A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323D8F6A-964A-45B6-8EF9-F0C5EC95FFE5}"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92F529B-894A-4023-81F9-B819F37A6F3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B7ABAE4-44AD-41F8-8DE6-5008B0DA9C4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A15A2FE-DCE3-4846-A73A-E8CDA67A194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FEB3D18-4FB6-4C33-A09C-94D2CF414B13}"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7DB242E9-E996-443B-AD6F-D6E90CA0C09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26A549F-15D4-4C6B-9E0F-72A3E001741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A528631-5472-4771-90AA-1F15F56E191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F3F76AB0-AD4F-4A6A-9A80-E1E50C376F4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A74BDB5-6F21-4987-BE86-88277933C3B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6534603-9DAD-45D1-8DF7-42241F4A9A8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CFFC74D3-A34A-4013-9760-ED310520374F}"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7CA9309E-68CD-4D0F-8763-257B1E36AEE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293D6125-015B-4F76-AB27-237E34B6134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FC89F4B-DED9-45B0-84D9-AE321FE6156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A3F755CC-5C18-45B3-898F-A7926BF1D221}"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E653E6F-4C40-4BE1-90B5-740FFEF8D6C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3A1BB9A-A406-4481-9646-63B93CD116E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2956814-1D2F-4275-9572-E888B4314CC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877CCB9-E85D-4697-934B-3A14B94A798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FE41792-2686-4ECE-8E8F-32AB8DE1DA57}"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11D4015-73C4-4381-AC8F-16E34EABC1E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096AF66-45B3-4E81-AD9A-8AFFC720EB7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EAC002A-1854-4089-9343-7BF29B793E4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B78EDA1-F295-47A3-A592-9A416E068B8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BBBD70C-63D0-41F1-BA26-1A8886FBEF8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84444F6-1606-4F19-B59E-3AF7FBF5F09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BBF32A7-E7B0-461D-A5C4-6F9707026B0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07FE4F3-0504-4B30-B23D-A00ACB4110B5}"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8F42E52-4482-41F9-9A50-C5E1200C1E6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6BD9073-604E-4ED2-BBA4-3F62A199C220}"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A212E15-4F51-4069-9ACF-FC9ACE8CFE8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A277902-5B3A-4E76-8C09-86D54FBE010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93D2976F-E87D-4BBB-9BFD-122CADF9AA6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8CF7F23-5EB6-4A87-A488-73B24A61BE7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FB11555-3B6A-4AD4-B440-89DCCD8970E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750E2F1-3D25-4452-AE67-1E4B6A7A51AD}"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51A3794-3CBD-4E9D-9BA5-181465BA60E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E2ED978-0244-4AEB-A800-BA8D2453EA79}"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7CC52C4-4496-43DA-9F1A-629F016652E4}"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0FF3782-ADA6-424F-9A92-071ED2E0171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5CD9FD0-C27B-4AD7-891D-BCFE7D1F900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284E225-0A98-4367-B359-79B9F73AB298}"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97C49F9-B5B2-419C-82A2-CAD2041BC9E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8942ABC-AC3F-41CD-9EA4-9EB4A0C14B9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5ED2DAE-F3B7-4965-984C-8F91305C09FC}"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E1BD194-1346-40E9-BD76-81556EAC888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7A87C75-A3E8-4103-B882-5136AEA6E35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5594584-BAEA-453B-9539-C611FB9EB92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