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30CB83E-77B9-4BF4-8BD1-BC1806093ACA}">
  <header guid="{7AA381C4-606C-4586-8D3F-B1E488DD8CB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A165859-549A-4698-9F06-70902C0E01F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94D87B1-ADF3-4189-9468-C9F4B55DA3C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02BC0BA-BA39-46DA-B21A-6E24889FA54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AA1D690-F726-42C6-813E-15C0AAEA36E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E045700-BD3B-4319-B4FD-D59801062EE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AC08CE7-637B-4149-B77D-245CD488982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D37F393-5A5B-436B-80F7-3B90E9FD2B4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7289C52-9B48-4076-B749-5CA5C7C5CF0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8C6E5DB-9345-4CF8-AE06-965452A2FBF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C31CEFF-F397-46CA-97B5-8BE72A2ADBA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1AB9CD1-35C7-4C8D-8A25-8016AE39DFC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8A34DB-7BD3-4563-8461-1FEBF6B1415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AAE2DF3-6E47-4380-86B6-61612A3A643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00038DE-DBB4-43C7-8A9F-A72DCF7F10D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B9631E8-9299-487D-AB1A-903C24D72C0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60C6674-8235-4AE7-97FB-BD78EED2D92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8CB1164-D626-4026-AA9A-2F0D1148556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21BDABC-942D-4FF0-93AE-AFADB7C3461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E0ADBD9-41B9-4088-9D2B-84072D8B04F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4219B22-97CB-4A93-8B97-55ED67BDB1B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77AFBC0-BD70-4F09-9A57-C061B42A41C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EACDE6C-1E88-4ECB-83E0-7F9B62E763B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B427129-6CF9-4FE8-B0A6-8008E9F3A4E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ED8B4C0-4EE4-403D-8406-60EA9AC3F2B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706A40F-D653-4CBC-8F01-A4E28F213C9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9B3985B-45FA-4CA0-9555-C09EF5D2F60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9025D2F-5143-4BC6-9A85-F662AFB547E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96D99D3-5122-423E-9C54-A1FBC5AFF49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4D25C40-FAFB-4F23-AD6E-C1181BB9967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7AE9B48-E57B-42C5-AC58-986B0D70A08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8B9951D-9F7B-43BB-A154-1F1DBBE1AA9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84F1D45-4030-4D47-8F8E-95C63BDA7E0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19B574E-72A2-4EA2-B278-6626F7FCC99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9588068-7549-48D0-9CA7-52D01AC8053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AFEB213-ED1B-43E2-993F-011E80C1392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5CBC011-B934-4DDB-B303-4FA78EBBDC1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C5D9832-9B0E-4340-9083-B302E654814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BF484E8-581A-4708-8F06-BC6E4521545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EADBBE3-FA71-4E67-8823-8E47D5420F4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F9401C1-532A-4CB4-99CF-3A58F8B6637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93344CF-E5BC-426D-BE8D-E89ACE82851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C1CE29A-C7B8-445C-9318-F8D78F0CFF3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3C20D96-BAA4-4588-8E79-6563C71D55F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214809A-6329-49B2-9EE2-E5258C6E2A5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E88F9AE-02F0-4B18-A592-9CA4A93C650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11CC723-303C-4BB1-96C8-A4AD8DD199A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8815753-776C-4600-8DC0-4B930A1831B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B74CA46-73E4-4457-A210-8593B0DDB30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5F421D8-6E1B-4021-8CA3-D229ECB281E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A5CCB87-CFF7-4468-B598-7AC4C1D4EB5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8AACB74-BD76-485F-8D76-AB5D7E2A2FB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7BB6EAA-4050-4E15-9C52-727C8D5B35B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BEB919D-EC1D-4279-B1B3-144BE9CB8BB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8C5C1D3-1457-43DF-BF00-A25312DAE12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A02637A-E603-4C73-8A1B-E535E148171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71D15DF-6F68-4F98-A3D1-13CBC019448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5DCCF54-A696-4563-9DC6-780139FEE14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5AAF6EA-BDF7-4855-9689-1BEA2EE4322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5705704-F6C6-4BAE-BD2E-D75E6277699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9CB12FF-E0B1-4D40-AEC3-2C1366C6034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5BF9402-E112-45F6-870A-E3DD357CCE1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59E7219-5359-4BC7-875B-B09E5040B77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1D85114-A867-4D6B-8166-EC1280FFD87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FAAF153-8785-4C50-A657-2617AA1D947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BDB50D6-DB68-415B-A1E5-BA4F5D9BB80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C1CD42F-7398-4A05-9F27-BC10C2650C5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4AA18E3-18CE-47FC-B641-EC1E4CB864C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1E77636-1DA3-47FF-8DB6-4ABC0BC4644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7DCCF94-EC59-40E3-96F3-9ECC2A15EC8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EBBE3F2-B039-46F4-8F77-959BD889667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66CAE92-A3B8-4263-B1EA-2BC8F1907C4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8360D7E-DD12-4240-A3D7-EA9886D4DDC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C76D8AF-7615-40FF-8A99-175A804DC85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6245830-F1C2-4FC8-8FF2-F5F5B03904A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FE0E446-57A2-4B28-9F49-CC0BD41CF52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9BBFB7A-C699-4ACC-A406-BA3960F8E8C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AD13EB7-2D83-4B85-B687-FA123B2EE8E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7DE5D90-ED09-4377-8DC1-4993E79EC31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4E8A354-B5DA-47CB-AD78-8EB09A842A9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697F6CF-1292-422C-B848-C7685D34EEB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A1BE4EB-94E7-497F-8461-4A1AA05922D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F3C0383-E067-4A66-BF69-3DC16609CAD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0B63622-5FE7-4333-8140-2EE5CE3D16F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9BEA2CD-B45C-4B6E-9ABE-4BD5778BE02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7A1013B-E56B-4DC7-B487-1C017E47021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37AA632-D9A2-4F3B-B8D1-7E0C3966D41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BF1B409-A2A7-4D2C-96DC-6FDC9EAC9C8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71C2CDD-3572-491D-8EAF-0B8EA829064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0D01C16-9C6D-4AE9-8C2B-718C3EA3153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1E50C57-3E91-4361-BA6A-A5A56772350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D96E6C5-DA13-455F-85A4-19E36FB5AC8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82A68F6-B90E-4292-8EA2-E7BB91A9DAC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B76757C-3868-413C-AF47-6D2A905A74A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06A1679-1742-4610-B730-689734A52E2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B408321-5760-4164-A13D-3602C4DC524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E63E04F-F43E-4456-BF79-4CCEEF7BFBB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6B70FA7-C4CF-42EB-8977-609CB8966B2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F6DC833-6E1A-4140-B79F-5579B96054E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5D6A685-D1C0-42C5-9558-26B84B0BB42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EA67889-8FA2-49F5-8A85-E1A8C84FECB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FE7F6EC-14D7-4421-8510-C21797E17B9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F1C02E9-FC00-419F-AD14-9ADAE7D0E2C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61FC5B4-2F69-4038-82AD-B8472D2BF49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30CB83E-77B9-4BF4-8BD1-BC1806093AC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