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9607E7C-D6D9-40BA-9337-AFD3D3517422}">
  <header guid="{12D2ACC8-3B4A-47C1-A069-54495EB81EC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E2AE5669-6142-4446-A884-70F6D27AA27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FC59236-4094-49AF-BC6B-E986D419566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4A527DA-7A9D-4E40-8E95-11B189513A2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2996A2F-D28F-4BA3-9D4A-E0CC75A7A72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31D5552-C038-483C-98DA-14ED9BD4562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0E3D24A-8644-44AC-A46E-D89CDF77A6A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0E1E27E-39DA-4732-A55D-9CB45C16626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8B673F6-452F-4AF9-808A-ADB433AF749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EF1A300-EC83-4FC6-B368-2FA40025B84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9B81D63-25A7-464A-B8FA-B66CB5C4E52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708B18B-8535-4990-BA49-4D08E44EF9E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3F8E8D4-1782-4D7F-934C-85987F17897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A319ADB-BF5E-4057-8D1D-092A2A394EA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E9BE5A5-FE2A-40EA-96EB-D404A6D7A36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F4FC64B-F109-405F-9DBE-7C91CC01C086}"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40945A3-E7FA-4083-87CD-D368A6342F5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55EAF7C6-F5A8-4FD9-8155-ABC45CC9450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F1E861E-6EA4-4EB1-86A8-6B0153B1765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352E1C8-4119-435B-A093-EEF7038F902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585DCC5-F737-4087-B82F-CACECD526E1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F5E8346-086F-459C-A3EE-ACABAEC2C1C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499C98C-B7CC-461E-A08C-8BFAE1981F6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895372D-B677-4CC8-AC1E-F5984FE3F5B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9553CBA-B8B6-4D02-A525-E5AC97263F7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B4DFD07-20C3-4685-BCF6-47B35BC6B66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CDABA7A-DEC2-4C67-A1A2-80321CFE4B4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319B6A8-E9E2-463B-86B7-925F625D6B9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8F0F6F1-03C6-47E3-AAA8-B532CF443E0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153F8AC-CCA0-4D55-85AF-7E1288C0947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DE1084B-A639-408F-BD59-977FDBF73646}"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4A2A356-9BB8-4D6F-AF7C-3ADDFD4E5A6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1A05859-0771-4A42-86E9-8630536F21D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2322462-D3CE-4307-89BC-43E0FF70400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89822AA-A251-436C-AE67-5983006019C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C0CC340-6C0B-4EE0-AA3E-572BADF442B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C3C0A58-3878-4761-80C3-B1DF2EFDF30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5D080C5-8200-4D3B-B897-2EA66A31766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458AB0A-91C0-46C6-BD8F-A3BA43F07FB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DFF4B5B-2698-49F9-A11D-7BFF0F2E27B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0E2BFF1-BE6F-457E-952C-8B6B8E0F3DB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3FC981F-E28F-4B6E-8385-E514DB14DEC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86DED95-2F83-4C4A-A4C6-AB302CBC788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455A586-D1EB-47B8-A25C-BB53BE0B566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0E95570-CD49-44CE-B5B8-34D7013C591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A16BCF36-3E3B-4003-99DA-228CCBE4304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2DD9609-D4C1-4CFF-B3C2-D743AEF10CC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E6101F1-34ED-4934-82D9-DA4E9C37052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63BEE27-B8F3-4CCA-8A5B-E9D9CE1F378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7E3E93D-284E-4131-B41C-19C16F9D62C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ED90178-20C1-4096-966A-7FB3DA74D66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161B8AF-FF9B-4F6B-B996-C436B4CC9CE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092DB5DD-9C88-4E9A-A4FB-A6B46FE00AC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27501A20-EAD6-41C6-9224-6A061E74F14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127C631-DB71-4EF4-BA58-17741C76E44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DCFD5E8-1231-4B0E-B847-129F47CA346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E46C2AC-2CA4-44AF-A98A-6DB04B24B9C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C182CC4-63D8-4F6C-AB3E-1E48A1F522D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46CC5BE-17E9-4612-B389-8C24E7D55A9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506BA25-0F57-4B38-B127-26CD7AF51A43}"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387CFAC-DEB2-40FD-AF5C-05A6ECA76F5C}"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575BA63-045F-4FD1-9631-E2BFEC95D36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F2551C0-650A-463F-957E-EE76DCBA781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0823EB7-90DD-4C42-9A5C-C8C01BA0D7B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E20075C-60D9-4DC6-9B37-3189B56F565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3B69C84-864A-49AB-B508-21D159B6A7F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FAEAD27-402B-48AB-9B98-E0A73E1A12E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2F45B51-420C-4DB5-B1C5-F88191AF89E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E7465C8-B11A-4ADC-BD56-DB9C7CD0CC1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44D9973E-8F1E-4C69-B7B1-CB3739E179D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742AB7C-7689-4910-981A-225927317C1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1FAF26E-5F8F-4232-BA96-8A8500148E7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838298C-93A2-485B-9EFD-F73CBF41563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E75A4D6-DF60-475B-BA04-3103F974E211}"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E3617C4-482F-4369-92BB-E1FE76A6599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DF4AB18-B3E5-4898-86D9-6E3378E7077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7CADD3E-AECF-424E-A1D4-62C67B356B9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8321DA3-E1B7-4655-A94F-FC5ACF9296C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8493267-ECCF-4FAD-B287-0EA67892111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3CBAF90-FA1B-4A27-8FAF-26C9BB8B240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942AC82-62E0-455C-8CCE-4B0E22E4719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0BE22DB-F481-43C4-96D1-FB447BB1180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6BFC890-7CD2-40DD-99FA-D1DB044318B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3D47516-2467-44FF-8285-B56780157DD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C63B888-208B-490D-A111-D181BCCA974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2C2AE91-759B-44E6-A0D7-8CBADDE85EA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36C123E-59E5-402D-BF00-71CC3020FD3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6453951-3288-4699-871E-F62827D578B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B0BC85C-D67D-4854-8813-D4D7241C84B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B156E39-E66F-4C45-903E-6FDEA403080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EF604D7-5392-4864-A0F3-2B9A5102911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977BBCA-7FF3-431C-8F81-22C0531B396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AAEDCF4-893A-4049-807C-05316D39F0D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B8400A2-AD11-407D-8E1A-CED78E026AE8}"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D723AEC-0A34-4AED-99EA-033B2155AB2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41C435B-17E2-4D74-AFAB-A1804BF3906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1A919B1E-31A2-45AE-A07D-56348364B3C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0FA19B1-EAFE-451D-BCA1-6DD29DA19F3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E9E9424-06E0-455C-A985-0886AB2B0B8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E8EFBB3-BE55-4635-A425-C94BE3A6B1A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11DC67E-B094-4811-BFD8-22A9E47F620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F6C41B5-552C-4047-BF98-B18EE78CD14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A490C61-519D-40AD-AD07-196F2EF365C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2319750-9419-405C-BC76-FCA9FAE41AC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9607E7C-D6D9-40BA-9337-AFD3D351742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