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52F5AB2-65CA-4025-BE46-2603E20647F9}">
  <header guid="{F58717D8-5CD7-4FDD-81BF-52B2CB30DA1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C9544B5-0287-4C97-B0A9-9BB2B921E2D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EB8B049-974B-4BFB-9526-ACE761B03D4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3E9135D-4E0C-4BEB-B6CA-A221001DAC9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5E24F56-CA30-462F-9AC3-D9A9E4C8281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E35FDED-7B25-4C5C-BA42-004DE1046259}"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BDA5739-A27D-42D1-8341-638172EC042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3FFC9CB-8394-467E-8BE8-4D56FCE26C76}"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FCB5132-D9DA-4B57-BF22-FDD340621653}"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F34F73D-9311-4C76-A29A-5E786670F21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3244FDD-EBAF-405D-A80E-6F012E89373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745709F-12B1-405E-85DE-9C639A0A481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8CE3824-9C27-4D52-B5C7-CF60E61FBF2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A016CC7-A919-4C49-9C38-D8C36CB2591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FC6DCC2B-00DA-4634-BBCF-D6E7DDB6E8C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271B743-270E-479F-95C5-9DE44CD23ED1}"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231CE2D-85E3-4907-A17B-EDE2B31BBF6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56C0302-43F1-4515-BEBA-1D661BDCDE3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6C1D2E2-3C42-4B09-A5AE-86E7B129C7E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374AFD3-BA17-4561-9292-CC050DEAAEC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83E2FCB-6426-4ED8-8E7D-2BECAA5CA7D4}"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E622B85-1CE2-4343-89BF-3742C706061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C5D7E07-D002-450A-92B6-A25616E5165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F22FE6A9-6EB6-4301-8252-F4E106FB453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9A8E53A-B285-4BA5-8D97-4B6D0F52837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FBE9F8F-9B21-4CE1-BE91-C6F92768284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3F1840E-96A7-4164-99BC-2F67A64038E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A5D0335-BA95-40B4-984F-67D05EAE6B7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4C5126A-4AE2-48DB-B3F5-A6BB2228DA7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617F1D0-A910-4281-9083-E74B8EFD7DE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31DDD69-8A6C-41E5-8D3C-E814250F88C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2B0E4AB-D858-41A4-BB89-7CD78063BA7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E611F5C-C050-446F-B79D-E0D43119F90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0009756-CE62-402E-96B4-602D543D170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F2EB1C0-2EA1-43A0-AB1D-0C686AFA893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FE0519D-E7CB-4066-B29C-6654077FE71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78C0CA4-CD10-460F-A11D-29BC3735D17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1CE8FF6-7E2D-4392-A0BB-95483F0AC9F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9E8D41D-F277-4AC7-9E89-EE5EBA7EA47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9FB2678-EE15-4159-B444-9AE15E602861}"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D4A64DE-FFC8-427C-91B1-EBE8D2070DC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DAD3356-CFAB-40E9-9DFA-998908D9B6A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4A07327-518D-4BCD-BCD7-E85DB53455A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29797EF7-89E7-442B-A194-B3AFF996629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72955617-F83D-4AA5-9224-9A39CFF5C2E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4E7C81E-7020-4AAB-86C0-07B50D1DD3F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88F8A64-054D-4DDB-8A45-B8CF364C015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768C4A1-835B-41AA-8322-4976742C5F76}"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DBC6917-E01D-4DF0-BB61-4CDDC48FAF7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FAE48D4-53B3-4B54-B107-F1021EB24A27}"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B0A42B5-F6A0-4BD7-B9C8-AD0178E10CD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9603403-4BA0-4C3B-B54A-A62CE89D52A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E6287EB-88AF-4AEE-AD54-EFBCD716495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ED9BC13-0783-41AF-AFBE-693D4E22F30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3AB1260-310C-457A-933A-4D8DEE1867C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4AD79C1-FC20-4126-8156-9233771771B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517FCBC-ABB1-485F-B5F1-165C3588229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5E210C9-DC9F-49A1-91D4-11C9340E131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C58A1CF-F836-4CA2-8B56-393F5649199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836689B-4D8D-4965-9470-33135C912AE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59AD1D0-AFF6-4671-B5C7-5179B3F53BF8}"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7878C4E-898C-4F9F-803F-42005F2100D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3CDABB1-DA99-4655-9CCF-5ACF0327E55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6F27CEB-2033-4A05-BF13-820D9498366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35A6756-D1A3-4CEB-9C63-35BE6D79D19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0422DF5-FD7E-408B-B0CB-501D5138C8B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FE9895F-C1CF-4537-9CA0-7F7033E458C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E6FF93C8-89C2-4619-B9EF-6A6E8AE6C5B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08F3797-4FC2-4853-86B9-D7682110A1F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358B54B-5D87-4CA1-8F79-E684F4BA63E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47D24AD-30D6-4452-8CB0-C08F9E0FF40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8C7359A-2237-4CF1-9EEE-EC4D516A12D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8DCBECF-325F-47C9-BA9E-863F01D8876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229ADB8-7507-4745-82AA-E5CC5BBADCE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2D46B7D-ED84-4B6B-8D97-8FF19391B89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4935114-47C0-4FD8-A9D7-23E49546B1B4}"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CD92DE2-551A-40C9-AAD6-BDA65EF38A5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497D786-A8D1-4F89-8B15-9FCE4708F190}"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2C18EB9-499A-4FF4-B9E1-72DBA868CDE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B95CDAB-586B-4E25-AB8F-E7AAF66219F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DC66384-8825-40D5-B9AD-68687F60CBE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244439A-32E3-4729-A136-8F76ED19ACF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1B81D67-FD45-4668-8D73-DAA44FE981E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D27F5CD-B8E6-4DF8-910B-91A55049528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A78E9DA-54E7-4911-8C5E-31049D43687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30CC6EE-B7CB-40D5-BA35-3F02408E6B4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57A3D7E-2BA1-4E56-AE42-D055C2352BC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4663826-2A88-4F24-8D9C-F1A64A22E77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C452BB5-86A0-4B97-98C9-63BBA005B05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DAC7322-402E-4ADB-9281-31C9DDA712F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D135E92-B64B-4814-ACD5-1335DDCB0EB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EC45E9F-3FAC-4B1A-BE31-F3BB61AC261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8554980F-2130-419C-88E7-7943F632766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ECCF1D9-58CE-438A-BB73-D6D141280B8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2FAAB8D-A69A-406A-AF44-F767DC52DE1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30A25F6-806D-4B2B-93DF-C11E379F526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1D0B8C3-1AD4-434F-B5B4-4DC8B62157E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E9A35C1-7CA9-4BB6-A5B6-546BAC759A7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CB6F792-CFDD-4AAD-AF3A-94769C9913F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3ADA573-EACE-421B-BE17-B894F319B8E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C86371E-7CF7-4766-B144-2F1A163C559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3C85D81-B619-4098-87C3-FCEFD576201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497C6E6-3EFE-4DBF-82C3-2FCE2F1C50D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99FD278-C4FA-4409-BC77-7D312CB2D9D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52F5AB2-65CA-4025-BE46-2603E20647F9}"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