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F48FA253-FF97-4E79-886A-A7A454A46BA5}">
  <header guid="{6C773678-3114-4398-A01D-F93EA1280E3D}"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BA4B3DD7-92E3-4548-A63E-970D405573D8}"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F9A3C5D2-0A60-4561-9331-9CC4057BA761}"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878AE7BD-B4EC-4197-849F-256440ED7742}"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AC542E82-C9E5-426E-A88E-6281C22EE5F0}"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E28D5523-DDD5-4390-8B17-6E1B4E7F9257}"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14F2EB92-BB96-478A-841B-096FA8564DD6}"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5C12568F-5C62-46D3-BA2A-77DFD4D2852A}"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C2939BB4-A081-4B50-884D-C0522A2E67C9}"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18AE555C-CDEA-4843-A70D-9DAC55E37AA4}"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10A1C284-9BE2-4966-A50A-45766D69FDD7}"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1DBE45F5-66C9-47A7-8E20-E188F0E28AFC}"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14C7837E-9B16-4559-A442-3978CBA20C22}"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48D768B5-49E3-4E36-876B-D5496619AF8D}"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26A40164-4B90-4F8E-9B2B-28A4822E947A}"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0E1EEAB2-FA1B-4EB5-89DE-815D8B9AD29A}"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777FD731-3096-44B7-87AF-A19D6EC2C046}"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09A6F168-CCBA-4D27-A282-E6BA66ABF92B}"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73C33509-BFA6-44AA-AA9E-653AD16819AA}"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4A20F1C2-CEA7-4310-A439-2B3CF80ED89C}"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71FC479D-8B7B-4B0F-8E0E-09C344C9686C}"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3EFC15CD-CD4B-4B14-A206-581420E81D19}"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65536A3D-D225-4CFF-8DFF-9B6AE9475B7E}"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E4BEC859-9D28-4414-9A12-C80E24E89D39}"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D7FCB1B6-619D-4112-B437-BA3342134BD8}"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4A94D124-0637-482E-8843-300D331B2F0C}"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36D244AC-78F4-4214-8757-96F7542EAC5C}"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7E9A7077-C14D-4726-A79B-2F144F0BCC13}"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C635F85E-AB43-40B4-8497-3FD0F7085EEF}"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220B9668-92D9-4552-9613-CB03DD9476B1}"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1ACCD22E-F878-4B98-9C2E-52F6A7B80655}"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E7CBC9CB-1B46-4D78-89A1-BD447A0AE443}"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5C234684-86CB-41B5-A287-CEF10F779C1C}"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FF3EAE02-3384-4ED6-9857-D51B831E62E1}"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8E77D7AB-C3B8-4E2A-9EBC-4FC13013CA7C}"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9A668A9F-02B6-47BA-97CF-C1D2207B2508}"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D9383D86-1568-4056-9E4A-A601D70CA75C}"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A5F7DF25-68B8-42E6-9E9E-BBA48FDC160C}"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CB9BC6F5-7E23-4F26-AB55-FA3D655655BA}"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30221FC8-8C2F-43B9-8884-A69A3A86B423}"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3D8E75E5-C5A3-46CF-ADF5-1D351961E41A}"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2E15C292-C4EE-4128-BB83-89320ABCFF79}"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1338FD43-49D1-4BB5-93EA-CC95100670A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CB53575A-A902-4A45-B408-41655F56FECE}"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33D62869-53A7-44C1-9C67-5F28EB53D7EF}"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2DD4C8F6-0FCA-4AE7-8BD5-0B7B933F026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B8451611-2432-4C1D-B3E6-09C4D624DE68}"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91CC2062-92B2-4E14-B903-30F5B8FA5AAB}"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1A1A2809-A79D-425B-8049-9B161ED2D72D}"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27CB8521-CBF4-42AC-8EEF-D5B9136D5906}"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7EBBEFC8-C595-401E-80A1-EDA275FA17D4}"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17086A74-864A-4C7A-97E4-D9B96C01A408}"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050C3A24-0B65-4AC2-B341-363EE90529DC}"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E98FFEAB-A0D1-4C21-9BB0-4177C8495325}"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0699007B-6A6F-4E26-8CB0-FA23F3A60876}"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6E6478FD-9907-4C67-8D41-9767BB6CC738}"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85C30EE6-788B-46EB-BE23-59363232670E}"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E7518A88-6934-4756-BE83-0C3E88354BBF}"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879F23F2-1577-4B15-BF06-910CD7A1EC0A}"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000F69A9-EF1F-4D05-B003-30C3DB9F5ADF}"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638CF34D-F8A6-45C7-BF47-EB33ACC4F46E}"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3053BEFE-A21F-4852-9B9D-D940F2BC9F12}"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B54E8FE2-891A-48C7-89C3-06071BA11922}"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CB11ABBD-AF20-4044-946C-C9957720C645}"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CEEBF84E-D48C-4B35-B8F8-1974BF053F24}"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C9D34345-8F62-458C-9CB0-3E5FB8E6127E}"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2D79B06F-9EC4-43D9-B54B-B126030FF69E}"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3C6E345D-7648-4573-8A20-81875800D5F9}"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8F4FBCF0-5461-4C17-9579-1C9F3721C67D}"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E425C499-8440-4050-81E9-7CF1E10BE41E}"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58B96609-9258-4D47-AA1E-29257B6470FE}"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726A265A-5DF2-4777-8012-2D9682DA51B4}"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263F62FB-4A26-44D6-9481-5D2715F443B8}"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D159FA9A-A46D-42D8-BB62-4F212D50FB25}"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A8DF5920-E936-4B02-95D6-6AF57E527A89}"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1D2E63BB-306C-4E69-BBB8-6D5390896A15}"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C1264F3D-00AF-484E-B3A6-B3B8E0A04BA4}"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D7DBEF6C-9333-4484-ADEE-7C302D248639}"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E0C15E6C-2CB2-4299-B2FF-283C3FC3B99D}"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7172EACD-3312-46D8-8CC3-AEC5855C6057}"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73C2AF1D-8C0E-4807-A0EA-1D3D87BE956B}"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6BA5AE00-AD16-42D3-963A-3610FE0804CA}"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BD6EA07B-E0F6-44E0-88D7-4B61EF094D42}"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65757998-1FB1-46AF-8B2A-DB92AF8BC6EA}"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E7EBDB12-3389-45FB-877A-15FF5A4157D1}"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940BD8E-10FC-4108-882B-36ECC712A053}"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7124652C-8D35-49E5-8B74-029D65108C9A}"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96363545-6A05-40EC-AD77-61A453FCE9AA}"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357EA802-548B-49CD-B23E-AB48B0586639}"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C5A1728F-DDA7-4835-822F-F8FEFAE4EAFB}"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BC3418AA-4DEE-45E3-AF85-34BDA1D5CD0B}"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3C8DB955-CA45-464E-8C7C-077932FA04F7}"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0510E63E-8024-4755-B1B5-D2A95B2481D1}"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8A387190-D520-45A6-B9E5-625A13748916}"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8C698257-5342-4E06-9B67-ADEBA4D5D7D1}"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45D5C83E-0C57-4E04-B614-090655E6C9F9}"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10AE3FFA-4F9E-4F1B-9252-3E9CFCAAEBF7}"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60F0173D-85F8-4C58-A00D-4A165F7505DC}"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63068CB2-4814-49D9-849F-B681AB875AD4}"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17B7EE18-71D4-490B-9D2A-E9CD7F9DF3B8}"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0DDE3A83-ED58-497C-BEC8-3A2CD1FEA47A}"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58D5E573-5B22-4867-A420-4A0F76D9A06E}"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C953487E-5A61-4F5C-973B-58AA59BB51A3}"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6371A12E-E302-40D1-A53B-15A00E56A075}"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F48FA253-FF97-4E79-886A-A7A454A46BA5}"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