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9AE0DD76-CCB1-400E-9DBD-1690EDF754D9}">
  <header guid="{A5D83EA9-D3C3-400D-BA45-BABADD6FFEC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DEEBB1DF-14D1-4395-B573-C42DDEC60869}"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A7564BA-1E14-43CE-AAF5-F593D83DE648}"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9BE36CA8-1997-4632-B241-3D50B675EC5B}"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954DF5F7-DE7D-40C7-BAC1-E5EB52B273F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65D720E-8605-4512-8245-6F9D426E7A27}"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CE72249-443F-478D-A5BF-FC28FA360864}"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CA2EC4F2-17AA-4040-B3BA-841157F96DD2}"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23023A55-7899-46FA-8337-0A9B084CBF96}"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186D861F-3F21-4E18-B8F9-5D4A8984C699}"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8839770-8479-491E-884E-CB7152D3A339}"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A6D55097-8F2A-4771-BFF3-FA642171027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2979A48C-ACCD-47C3-A485-A5D11930BB0E}"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2DA54BBA-997A-43E3-83A2-C2DAC0DB398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A5C7298F-B4C8-4D35-BAEC-DAB9EB55D83E}"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D20414FF-6158-4354-B01D-41144F66CB4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9BEFDEA3-BAD4-448E-9FDC-F6C435235BE4}"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8326128-BD10-4C30-9BCB-A53B13DED12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ADCD03FD-0A52-400F-9AB9-8405E2EFD324}"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B8C73645-48EB-45A4-9576-A7FC1EE623C7}"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DB41AFF-D85D-4ACD-BC84-7FD2CE2D057F}"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BCF57FBA-A455-4DA7-85B8-5C12AF67CC25}"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8F45AD47-A569-46B7-89FD-EDB5D62696B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A3DF79B5-36C8-4C80-905C-F602E175A2AE}"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AEA9EF3F-12C5-4726-A375-C7B4812E668E}"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E7B908AF-F0B4-4BCC-AC83-C1C41DF0375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7E7B208B-BCE8-420F-93F0-EC6A1B60D5AC}"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F4F523E-5044-4CC5-B263-79E9E05FFFD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87AEFE04-4A33-4262-A913-9553314237DE}"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CB8DD54A-EE38-4981-9B8B-C122EB43BDAC}"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4023D9A7-22AD-47F6-BF34-54B66968B0EF}"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B84766F0-BC0A-42F9-9200-7724D5B55532}"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5C5F277B-F21D-4F4B-A38B-E978EE426135}"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06BE90B4-0FF1-4331-82CD-3C62DABD1AFB}"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437A9F33-5EBE-4563-B80C-1D4D10022F1B}"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C95FC97-B204-4C34-A01E-FE6C0C5A6668}"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345474D4-B26F-4188-84D0-A41AB42DE006}"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E7A52B87-4C60-4191-ACFA-2D078C3850E2}"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850FB03D-EBE4-43C6-AC5D-4F2F850AEED0}"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08C4910-AF2A-4DA6-9EA4-2D1D1B9CB5B7}"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8FD8A1F1-82FE-43F8-959D-3940867B959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05D04C9-4460-4C88-B8E5-0382ABB786F4}"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23BB0674-16F1-4DA8-9D5A-5D6A473A0A13}"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2549B3F1-E9BE-42B2-A56A-7A73B6A110DD}"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32B12144-78DB-4D69-BAAD-46E2746246F1}"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015DD6B1-83A1-40E5-83FE-1045AE984D9B}"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14C24F3D-76E6-469A-9717-D945FEDD83B1}"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6DA0D1F2-17B5-428E-A3FD-2AFE43537948}"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79AE4A06-474B-486E-9DFC-6F2F6F624250}"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98F99935-A958-4E24-ABEF-52DAC022A8F0}"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C9524394-15C8-4661-AA4D-1145204DA476}"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49E62BDC-FBDC-43A4-8B54-F124BB4C95EE}"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B04B8C3A-BE62-4877-AD7C-568F81EC42DB}"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749AD9DB-20EE-4586-9315-37080E80FCE0}"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EAA73FFF-CA5A-45DD-A92A-E521AAE2DE6F}"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B4089223-DA79-441E-99A3-07343CCD470E}"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DAFC18A0-780C-41C8-BD3D-1EE80A463771}"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832C09F0-78C1-4830-AC27-0310C112FDD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20C35E81-0DD4-485B-8E5C-3D574E821A2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07F3A66-0229-42D9-B211-2F5437248261}"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5A6B2EB-47A0-4E0C-A8D5-41FF6AFE3FE7}"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40446B29-CB24-407F-960E-C45F7CA4EB7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D7A45FE-B29C-4325-8346-98106DD13B1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0DC0C176-EBDE-46A8-BF92-8FD80FD17E55}"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59BA7050-ABA7-4247-87A3-153DD8D59756}"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4D01D529-9546-4BA6-932A-729C0F75BEB9}"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140C111F-208B-44ED-81E3-DFC8FE332D0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935603C-FFF1-48CF-BAFE-6CE9BCC1B665}"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FE76238B-C905-4A63-B31E-477C76D2B074}"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323466D5-DEE9-4D75-BD9E-F774AA1953D3}"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0DDDA69A-5EF0-44EA-9222-F3A3CD1161BA}"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428338AA-597E-4C89-A4A1-6823609EDE3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8E52A26A-0547-4D39-A56D-56C433BE21EA}"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4A24DA97-E236-4924-89B5-B59080EEE12A}"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576C41C-0784-4CEC-982B-C282577DD9D0}"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42E46261-4622-4E35-99E4-25160F10608A}"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2F9FB79-D1D7-4EAB-A573-71DAE8591891}"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87A0FB0-D703-45AC-B3DA-5F75B7C4F5C6}"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8972C580-199D-4BDE-8E89-70B2D430B79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0BCEA780-4341-4F6D-BA8F-72588501EAD0}"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3EB7D765-9B44-4F23-BFDF-076A263B38FD}"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74C3A0FD-D12D-4EE3-B6DD-6C1DC0FBCAB3}"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FEA1AF7-8125-47FC-B1C4-9DF67172EB2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08C613BE-6798-4195-A36D-C842B31AF994}"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47A3CF56-0430-415F-84B1-F2DA721768B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81D120E-EE94-455F-BCC9-67338248596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66FEFB4-3369-46BA-A4CB-BE613EE60740}"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57E0CD31-B2BC-424A-9601-E3E0531B2ED8}"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CC217894-35EF-40B9-84F2-AD8731A8A300}"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388A77A-621F-439B-B8E5-1E08365F3D2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7FF60B28-E327-4AD2-93E0-A288230A8B63}"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1C48FEE6-F458-437C-B1BA-FC27D61CD7E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CDF8B68D-DD81-4339-B788-5F32A614D75C}"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8E256D85-36C6-472B-BF62-A2B85327E91A}"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8D8CE1B6-AAF8-48DF-A62D-4FD0F32F244E}"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03351BC-283D-4D45-BE3E-D132A10281DD}"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47341A49-EB31-41AB-85FD-A1D3D82C1036}"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A3A9A89C-41D1-48BF-A50D-371C1AF0E5CB}"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9C58CAA9-5DD4-494B-B5D7-788A66276086}"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0BE8027C-BAF5-4E42-8CC1-5F7766AC31B5}"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505A4642-BC01-43D9-9460-79F854B29B71}"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B0B64E6-374D-4175-A415-162A27CB41BD}"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63F84A1F-E0EE-4F9C-8D4A-36A78146AE6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7D346C4F-AD97-4AE7-9282-9EF3928549B7}"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9AE0DD76-CCB1-400E-9DBD-1690EDF754D9}"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