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9F108DB2-A4FA-4A4F-8188-37F722D47D3A}">
  <header guid="{543962E0-39D0-4721-975F-61732952FA68}"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ED53C9A1-F3CC-4C15-BDB7-775EF3F4DF16}"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78861830-EA8A-458C-8628-D2762DF53AF8}"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F537D18E-131E-49AB-97A6-847EBB3518F1}"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F2421D1E-C92A-4B4A-97AC-B7BCE4598BEA}"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AE292379-BA06-4CF3-A220-81D574A8644E}"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C9ADC461-315B-49DA-9E97-AB5B027F76F7}"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2245D63B-ECDA-4CBC-AC83-ADC87EFA6641}"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5C52A2CE-F4F7-467F-8264-DE6227AB106E}"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D773F04B-BBF5-42D8-AB35-B454EBC424C8}"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9B41BCCC-5F21-49C1-80AC-2516F320F981}"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0A8745AC-4B82-4E02-B8F9-BDA3FE1A4370}"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51E77145-C80B-4F07-A4D1-A9B1CBA0BD70}"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3C0D0F4B-FB54-40A7-87DE-AE753197B9B1}"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9C325A52-B4F1-4E86-BE93-34B6EBB3403C}"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4C8A5F34-DA46-4BA7-9851-0E965BB899C0}"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A301EB85-2E47-4843-8E71-03CB94E254EA}"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32BB84A1-54A9-4606-AAF6-18197DA61E1B}"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D36C2053-4866-4E50-8329-6654EB4E6CA1}"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15EEC167-28A5-43E8-BDD9-6526460C1E85}"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BB9CE606-802B-4DBF-A9F7-3A55B4343543}"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115A0E87-47C3-40B5-8C7C-980F6E240335}"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D859938E-1C86-4D81-AFD5-3189AC80A894}"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FC52E046-E7A4-4548-89EB-D1099FBA746D}"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68D30A15-1B96-4BA2-A587-F621E8E33F7D}"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FAE79E6F-0FF2-411C-9685-D2423E797F46}"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ED863FCA-3009-4C8C-BC37-4BC269F23363}"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872B71ED-516E-4A33-A275-3AB69243CDFB}"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D688D5B7-4410-4DB3-B9CA-E4AAA2CF07F2}"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7811081A-F04B-44B8-9932-3CABA74AC307}"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1D166C57-74F8-47DB-80B5-07A6FC30F784}"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8DC7622B-CC35-4AED-8992-CE4BA60B8864}"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F71235DB-2713-4384-9A86-20DD3CFAE374}"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1F91F511-FBD7-48C7-8C08-60AFE06227AD}"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9BA316BE-4BE8-46E3-B323-183400826AB8}"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9DF5956E-5B6E-417E-A4B2-3634139ADA2E}"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D1C71CFF-A348-4BCE-813B-26335497F9F0}"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66AD9AE6-C321-4209-9EFB-69A7188251B8}"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FE56E55E-BB9A-4271-B731-1AC5AAA9F240}"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B1BA4C8D-BA8C-4528-9DB9-50A9F510A5E4}"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7C5C36FF-967F-4132-A48E-E026BC35E758}"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63AF39C7-4EBC-48BC-BBF4-EDA610DFBDBB}"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0AECA7C3-3AD2-47B6-B8D3-7E3EF1742582}"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5C30C5E2-7E42-4086-82B4-B114958663CD}"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FA6C3062-2C25-4318-A4E3-67AB0FA2CAC2}"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EEAADC08-A239-40B4-A110-14BE2A47EC93}"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3F496CCD-8770-483A-8323-B95437B85852}"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D6DEDA16-5E15-4380-BAA5-7F164C1C950F}"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E6B00A99-3923-423C-A382-B992E5F58453}"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ED9FE0DC-838C-4297-B5BD-D52B6D0A3590}"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02D21E9E-414E-4472-A83B-42393C34E38A}"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BD24A3BE-C112-4015-88A2-D8C4B89D8911}"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CB9528FD-E16C-4E6C-9A7D-BA2A1BB9F007}"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BE957FA8-34EC-4011-8194-0709C5CEF23C}"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7B80B74F-A863-4165-8DD4-7061A865D411}"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F4C2DA67-F429-469B-A16D-952F80877F96}"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50A051A7-8D1D-485F-906A-226023B0D4E6}"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2FF2541C-7460-4D1A-B29E-E7F2579131E6}"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94D53F2A-4B49-45C8-9A94-F6925FC87AB1}"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2815CE49-86A0-42C6-B31F-B6F7B8EA5937}"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C98FE89B-3C4E-467C-8A0F-062A10E1131E}"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DB4408C8-8EAC-4719-BEF0-FCE151E6E08E}"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4B7ABF2C-B135-449A-946B-FE156FCC6F4C}"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66E6FD3A-7A52-4A23-8F0F-540C256E6829}"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DD5EB56E-9B09-46BC-86C6-C8790C4F99DB}"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6F903BEC-B363-4017-B684-0909F2E6D5A3}"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884D0DAF-19C2-4534-8810-7906090E01B0}"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9CED887D-7864-4B50-BD4B-D2E38FEB67E7}"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CB477CE3-FEB1-4DBE-9432-12493B0CA119}"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B55EC3E3-6AEF-4609-B333-1EFF1724A661}"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C5170148-E2BE-441E-BFAD-D0EE78320B36}"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D0FE006E-EB7C-4A9D-9406-842AE380668B}"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29CA1C02-00CD-421C-89C9-5951ED8E5084}"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D048676A-F720-4052-A1B7-3C70E8C688C5}"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C36EE4A1-AC97-488D-9D35-D9747EEAB3D9}"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98FCC898-A23C-4033-9ED5-BDB71501F508}"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50CCC747-55D0-4035-BEB8-F1E452B9C563}"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F140E29C-6158-4066-BB8F-B77728379C34}"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A91EA589-6476-4437-8623-CFC6A15EAFB0}"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75891DCE-5368-4855-854F-3342E9E1DF63}"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0A8D2EAF-EEAD-409E-BD00-A68F50906E92}"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1C2EB6A3-695E-4405-A131-B48F8E4D7CC2}"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79A09A1E-AE2C-43E4-B9CD-A5E375F6051C}"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11D770DF-32C0-40CB-9551-001EEAA0A790}"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B5BAB321-61B6-481D-9038-7BCEE9468056}"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993783D6-E474-4813-976D-EC55D924F272}"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773D5953-8852-4533-AAE4-E2A2B7DA11D2}"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C38EFAE7-CE7D-4638-AA8F-CE1FDA60B7B0}"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AB2E712F-594B-4426-B257-C996B8CA3862}"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34E763DE-07E4-4892-BBF7-729CA2FCA7C6}"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08E8B559-AC41-422A-8CCB-9DA564EFC580}"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E5B5048E-69DA-48F3-80CF-93A00A382620}"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16F48328-F130-4C9A-9DAE-EA62B9A47DBE}"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5EB62E52-B5C9-40F7-A540-D697C5034267}"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D9DC6581-0247-44C7-993D-62153AADA608}"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D571F5B4-6BAD-44D4-AD2D-018DA7D8FF1B}"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69E2FC33-92EA-45D1-A85B-4EF89A848191}"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DD45B693-36B4-40F9-B671-402EF8793AA3}"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1B5F9DE0-8E84-48E7-8247-90CFC30A2B55}"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6DEECC14-8C10-48BD-8554-5A9CB866279B}"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91DCC784-985F-42E7-8FEA-E99DBD636DAF}"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7584F5B1-416A-4142-8049-396CDC6D4C10}"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C887FFC1-4C6B-42D5-9B0A-8718202CF1D0}"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C1A2D402-BD3E-46D7-A852-AE63AFCB84C0}"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9F108DB2-A4FA-4A4F-8188-37F722D47D3A}"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