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9C1CFC4-0FCF-4CE5-A1F2-EF98FAD40826}">
  <header guid="{502DAF5B-32F8-4C41-85CA-D89022BCC82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420F01E-54C6-4F94-B594-BD9EC6F9AB1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ACE59AF-B1BE-4B2C-AED1-36FECDC3217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B82F8ED-B196-4D2D-BBA6-A95C7DE983E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A5ADC99-53AC-4DB9-B496-3710A995E72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43E1018-2A2E-4579-ADE2-55AA66F0474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C2E4AB5-7DEE-4EA0-BF98-5F228830DA8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D4AF89A-1AD1-49FE-8DD2-FE147A4A581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E499DF7-9F68-4537-9109-585F7779910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241AF24-81A7-4368-981A-F064A73FE8D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993EFA7-4CED-48AA-B6E6-458C609E3C2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73D3A91-6E46-4304-8857-F65D227535F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6BE8878-A3CB-4805-B7C1-91EABD22A2D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ECF65F2-F7AE-4E37-BFA6-8174587BE3F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A997573-7B2C-44DF-BE53-601C3F723F3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E7543CB-C75C-4785-88E9-5CE1044408F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1C44FB2-77A4-4D08-9B68-0C72C1DF480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DF1F7A5-F443-4D55-8C24-1840C55708B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313B9C9-12DA-437E-B06B-76F6E5721AA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EC855A0-C713-43AE-A778-0DF772CF853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842AD5D-EFAD-4AB5-8CD8-ED0F73A1C68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0A4E04C-F26E-41D0-B812-2398A41A512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5A4263B-DF6A-490C-949F-0CAB84E7D69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F501923-0555-42D2-8D3C-55E9105022D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BE8A3BA-37BC-4949-9733-9C6B50E6D8B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A5C00B9-E08E-4009-B5D0-D3CB5843235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B2E1EA7-A768-4134-93D7-60F73C9D145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B9794D0-DB1B-4E83-85FE-D63B6BF91D8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D6DB110-548B-4847-BC6B-6E4EB0928DE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056F000-B2FB-49B3-9911-A4DF494779C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76E8A21-1AC7-4DCF-9DF4-141DFD5D0B7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2ED3EA2-ACB2-41F5-ACC5-C2C8C422321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655820E-CEC5-479C-A869-F71F6DEB1F5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454AD46-0D2D-44AD-9812-A857ECB0B46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A75B113-D85C-484F-9EC2-B238D4137B1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B973817-D9AA-4355-A0A0-86ED4AFF4A5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D315B9B-A852-4DD2-B079-A8AD0D8B183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F27160F-7B14-43F8-B25C-A7967BE0EED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6C6B9F7-DA52-43C7-839A-0B56A53229A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4AEF47C-E469-4704-AAD9-ABDA7B6E0ED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D334438-4DA0-4FB0-80A6-2353D8932DD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294906E-0103-46C1-B93D-16EB03961C6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796BB8E-55BC-4DAF-BA4F-98E1CB2FE9D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5A37662-030D-4FAF-8FEE-B1C6377B28A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84760E7-1CD1-4113-9B3D-B0A27C6E5EB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3E9E6D5-2CFA-48F9-9027-449006B04A8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F154ADA-1276-452C-97BD-20EBDAADD1C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D9834E4-4367-40F2-BE7A-867493D297F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FAB0AE7-D442-4391-B671-1255C2A5529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C3ADFA2-9166-4243-9824-07AAB859096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25E8DB7-4CB1-4BB2-BD47-5083B656E49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F1D7CF8-A511-41A7-BA1E-5A400DD0A67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07B8E9F-07B9-43E6-B08B-6D46A30A5E6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138074F-E381-45C1-89E8-19F7926CFA7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27D656F-E0FD-4C99-A887-E3CD60FFE69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550221B-054A-48CA-97B6-1E110E2103B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4D36C7B-2D48-45E5-80D8-6A69CEE326F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FF7FC14-8768-4FA6-91F8-6DCA0BF04BC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D798A0F-4C66-4F26-8CED-7CE87983CA7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96C06D3-9CEC-4B3F-9658-1F902083476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874DE02-7C8E-4183-A815-F00DC646AD8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8CDDD58-606E-4706-BACA-0D255DB88B1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9D18059-9D96-4EBB-8CD0-10DF9DBC1BF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44CDD12-5A99-477C-B0DA-730B04A4D51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3205926-E339-4915-A976-2EAC2ADC1BD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3DCB071-A9CB-46A1-9035-83BF91FA633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8AFC996-2556-4480-806E-72F17B87E0F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B29E051-3D98-43A9-B815-ADB7A8F977D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C8FF983-6B1C-49C2-9C7A-62C0A10D82F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54F22CD-824E-4074-9145-DF0F296C650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64DBED0-B8CF-40EC-9D53-C04266F0EE3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B07DBD5-67D0-415D-8A4A-FBB45C1F1C8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D22C7BD-07D8-4695-AC4A-AB7E2B0F5E3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20B6661-1AE9-4174-B098-AC3BEF533AD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02E7144-BA15-42F9-B709-448FE2A24EA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64A68B3-BB4A-43AA-BF05-D0E5950D6FA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3D1CB74-AE1D-4D70-9746-365D7A39E4E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35A1CB0-9D9E-4B37-8BED-6D2B7270597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BC99DF5-414C-45C5-BF63-C5A715B7056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433752B-B434-4C93-96A9-89ACD10603B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82EA228-F00D-4C54-A7DC-423C1E781E8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1C09247-AA60-4A98-91E9-2E7A574441F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F332A74-4FDF-4361-A0CF-0C21210B833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A1F1ECE-9830-40A0-AA62-F529D0EF722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E4F2B1F-A512-4B64-9A80-D01D6199B1C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C44C59B-BC43-4CF4-AB0D-1C64F8EC74E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D8E8AA3-DB5D-478B-A5A4-74693FF8CF4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8567A2A-3A0A-4214-8AD4-9C1CC4B0DA4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208D979-33D0-40BE-940D-AA69261F95E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FDB918D-3E55-4DB6-B347-829FA063800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6D63B9C-21F0-45FA-B40D-9D900100576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0880055-51A9-4D95-A519-6B3CF389363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5CDAE59-E8D2-4176-A4C0-506EB774628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8F124EE-DBC8-4846-AA6A-13639E83113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4C2BCDE-013D-4DAC-AD45-651F172734A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5E59122-DAE0-4D60-85E8-7B0F079BA11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A80AFDF-6C61-4A11-A5C2-AAF2D5DC05E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EA548D8-3E88-4282-A11B-5C7C5C401D1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A594DDF-40BC-412D-8ADD-8891099140A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2A76DE1-67BB-45C9-A320-8254B575FAE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387A691-1751-4AD0-B34D-A86052338A2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81B3E08-2A1B-4E44-89C7-6CA4A4E2429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AFC5DA5-BCA5-4D93-99BA-34D014B2A3C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1858745-B715-4D56-8297-A8271FAE793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9C1CFC4-0FCF-4CE5-A1F2-EF98FAD4082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