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FB89171-DDCF-400D-B2F4-C5CF06055C64}">
  <header guid="{1ED477A8-459C-48CC-B4DD-30576294285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F513D68-3CE5-4327-BBCA-AC3C9594DC1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E625CFF-41C0-4CA1-A6F6-ECCFEAA3311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BF3DE92-FDF7-4C95-B2F2-660F275A299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642B1D4-6901-45CB-A01E-C92C861465B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230550B-3401-4A90-8FC4-4AAC94544C6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64CFF1A-AD67-4B31-A02D-1A2AF5C1375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9BBCACE-5FF8-48C8-962B-03F5988F14D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3245348-BE32-4B3A-981F-7D0228FE881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2117359-79E3-4AC4-B0DC-2D6A96B99DB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3E23473-644C-4EF4-A684-F608FB2D88D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C729E00-A126-44D2-B75D-0C475769005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E721687-100D-450C-A15B-7064F34BFF6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F49A9E8-ADAD-4114-81B8-7EBCAFDF8F8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EC8C1C6-4D4E-48F9-BEEC-102545747DC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18EFB90-6878-4F0B-B2BA-6F49DB41DC6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3D97EDD-F266-4740-B88A-40C8378F9BD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4480E23-8454-4DF3-89B8-917E33D561A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EA1C350-7F2E-4537-AC75-1301B206429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FB5919B-D23F-489B-880D-D78CB822663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007A890-58D9-4ED3-94FD-5459B766F20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5CF6604-9C94-49C1-B903-57B4E795153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518BBEE-ECB9-4054-BF92-EF948A83F8D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E1E00F1-993D-41CC-A814-550D4B3898D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F4FE23E-4508-4639-B247-DF7525EAF76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091A1BF-DE06-4A47-BDCC-EE2D70072C1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508F883-0728-4708-BDB2-B8C6CB94767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6B1F57E-FFA0-4729-9EB5-9137EDC2B9C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BCBEAAE-1F10-418B-90AE-E408729C9D1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2C37346-B88A-4555-9F7B-962701B4EDB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5B96CF6-A17D-4DD8-8117-31332E2FD61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3EA8E7E-8A2D-4BAB-ACA9-872E440FF65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9423459-888D-4442-989B-7363A6D4911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0EBBF13-9AC7-4F00-B4B8-EB839234A07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3FA5CD9-DEFB-4A53-A188-B37F310D672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4FCC3B0-4E26-44B9-B178-D5CDDFD0368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CF17C9A-9FAA-404B-93C7-EC014224257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3108E6A-F0F1-4EF2-BC55-97A9F0E621F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6D1191F-A2C6-491B-BF14-3B3FC16F7B3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19713DD-883E-48F8-A355-19DB6B6A82F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8B9DDD7-EEF3-40A2-901B-A072B5CE099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073BB7B-675A-4D39-B1E4-81487CF0897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099B411-58F4-45DF-B281-6E1C0D57FBF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666A987-91CD-4EE7-A5AB-A299473D466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529189E-66C3-49A6-986D-7C71DB65903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2ADBC33-566D-4A61-8AB1-7F1C85508C6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1536ED8-9A1D-4393-B625-C10B90A92CE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53F05EA-FE45-443F-94B9-60C62C01795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00365E6-A8FA-4CAB-BACC-DFE58C3073C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1301809-B2BD-45A8-8106-23A9600627C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F9EE82D-60C6-4835-8C1E-63BF68A9E57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274F65C-4572-4EEE-B921-BFA09810386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4906116-C6F1-4E91-9D2F-791EB8E0702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EF70CB6-F913-4957-A980-FCC55163A44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BB8F033-B5CC-4E67-ACEF-C8EC11D0765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7A49EDB-F6F0-4686-95D4-EA60407DE51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A3A7034-21B6-46A3-923C-DA19FFB2170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53BA3B7-F5D1-4E63-AC40-07C4663CEA2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1F0CD90-E5E1-445B-B689-CA9F663B569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6251236-C022-4B53-BE10-2A84172D1DF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AB4954C-5F01-4DAE-8370-F56C2EB62BA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3A8B45E-8504-422A-AA32-4FD96016DEA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A3F5AA4-B22F-4954-9C8E-7DD6CDDE7EF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A7162DA-0823-42F8-99F8-ECFDD8A3802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C91404A-963A-464D-9F97-21191D08021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B745B7B-A7A4-4367-A9D5-17C0E06E4F7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F6CF205-61D0-44A1-B2BE-459314CACF3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78C2997-445A-4E5E-83F3-16EA266EFBE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0DB488B-F769-45AC-A0F6-0F80C2D57EC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A7CABC5-09F6-4B30-8192-4FA0C27A5B0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CB8606E-5A92-480A-8DF2-2ED01856A7B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FD9E947-35E9-4166-A2D2-9773CE6DA05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7BE3984-3DD6-4C8F-823B-6D23DCC2619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80A09B7-A4DC-4DAF-9261-9AD69F8668A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663A4A9-5DF4-4BA6-AE1C-6B92F20518A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4661467-AF9A-4574-92DA-50E590D4264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9391AAA-E6C5-4671-AF19-88CE2643BB2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8655C5D-C14C-439B-BFF6-0BB7B34E519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2767D19-08A3-42A0-8EF9-CF980D932FD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8952540-5D8F-48EB-BE8E-4E4FA772053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06CDD3D-44F2-46E6-B794-D8DF5D66A5F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5B42D1D-B2DB-494D-98CA-A16B51B87AF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8A55D22-281A-4DC8-9597-2D3AE58090D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2EFD0F9-BF64-4855-9701-B89AD646D84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5E01232-E574-4B38-A9BD-DDE3C0F8933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A538527-F70A-4865-8A29-0539E6815B9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4F20B4A-3CDB-4010-8C10-20F5C94BCB2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E2D3A55-AF0F-49E7-B6D0-142199D4EC0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767882B-1413-45CF-A676-A2EABEFC86D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FF19F17-8FA4-47B0-9E20-F38024AD9FD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F2060B0-36CE-407E-8C04-43F4BB312DB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4771D01-C6AD-418E-B6F1-B6A90CED837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31A7EF5-5BB8-4747-84B6-6A5512A77F5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5CC87B4-8B5A-40D3-9E4E-F0C2C20814A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4B7582D-6190-4472-862F-2DAFBBD364B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8F8C087-D081-4C8F-9C42-022F2B687BD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A613003-C1A0-45A4-A1D5-9310F7BACDC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0DF091F-B715-4C11-9F38-DB66176E6A9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951211F-C125-4693-A9CF-D96DC0A6EC7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79ECD37-47F2-4D42-8BF4-1B2852CD99A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AD89407-FF80-44FB-A60C-865B3FECF8B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F2ACD41-F206-48C0-B47C-F6C971DA574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E4ECED0-22BC-42A6-BF0E-E611F73F93D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FDBC71D-E880-424D-A9DC-C06AFAF201F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FB89171-DDCF-400D-B2F4-C5CF06055C6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