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FFBBA63-EC63-4424-AFFC-2E2BB23C19A8}">
  <header guid="{ED0AC19B-9C65-4D1A-ABE4-DA3CD2DF41E3}"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812681D-4219-4941-A933-95F5016DA34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B6281803-3E05-421E-A573-3035DB8EE02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D1AEF0B-97E8-4D24-BA42-6B0977CEC42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634F982-1D6F-44C5-BAD3-A98F9A8D463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A192091-79D8-4644-92A8-2C194C6B60F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4F0DF7A-AF2D-412D-B7A9-8CC9BD0646D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BF79687E-1C35-4FA2-AFD2-9C32EC725D5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64D6025-12FD-4F88-80E2-88ED9EDFFF8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FC972B8-5A7F-4519-9A66-BF816882E94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336BADFE-02B9-44FF-A395-23E09843DA8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6025399-A436-449A-B44E-EF55DCE7D8B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F6757E9-563D-4C9E-9810-52D53AE3CA0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5FBED84-C738-43EF-8693-2D51467285D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AA92AE4-7943-4C98-AFE7-80759AB8771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3C59B708-A0E5-4F53-9A26-5EF3D1C455C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E447EE5-AB35-4A3A-B05C-041E37A0CD8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97EBE79-3228-4A0A-A092-BEB0643D1CF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0D22659-56A1-4CB0-BE30-FFD581AEC11F}"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A45D62D-0228-4CD6-BE04-84E2465050D1}"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7A0943B4-C5E3-4176-9848-8AD9E132757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6A35073B-FD1D-4BFE-AA5C-C81BF5151F6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69600C1-DED8-4003-B603-AFE705697A9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D1E7094-E574-4AE0-BEFA-D58032E68D3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3CD483E-FA38-443D-9530-5BDE69A0A02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45538AA-B9E0-4032-A924-150967FE1FC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67D1D72-0FC3-42B0-BA5C-0AB2C88F851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DDF20E24-8152-4FDB-B423-9F1BCC56086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76BAB018-2626-4ED2-ACCD-191DE13FD1EF}"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D786EC9E-09EC-41BC-A08B-D92B0014C19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51A8AE1-8FA1-4C47-BEBD-61569BD361DF}"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2E24DDD-7695-4060-BE2F-EEFA06F2808C}"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CFACCF4-1B83-4B18-B209-C2719EE4C58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6C50851-7AE6-4663-BEF0-0D2F19C70B1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CDEE744-4CE5-46CF-8575-82A5D5503E1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0969655-7498-4AB3-A7DB-4FE14AEE797B}"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4FF0B47C-AA4D-4ED9-820D-98C867BEE02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8457C7F-F704-43CA-9D0C-2AE4FE688AA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8220282D-919A-46A0-9E3B-37EA5F718DC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F6406AC-77BF-4FF7-833D-8263273D2A7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00BEA53-3B06-46AA-BF71-4E8524E4BF3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7E337A2D-8252-4ED5-BCB0-4373AB1A726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35696B85-99C1-4503-AB77-81592D90950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A82704A-DDF5-4D08-9C66-D90654507B1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7E24F1E-21E7-4F2E-BFBE-4E947D0E8AD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7E2EE8E-351F-4D05-A74D-0B7C3D98825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E467998-4D27-428C-9748-8B13848AD99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231B33A-98F6-4874-AF8B-28AB73E20D2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3FA9B5F-9EF7-4BBC-9A5A-2C6E6825C5C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0405E7A-8FF0-4F6A-A576-384C21D43D5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703796A-C0CB-4891-A6E2-4CD72F4DCAD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E537C5D-3D2E-4454-9F9F-1A1132E27D2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EEA93AB-141C-446E-A5EA-CE170DB19B8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C28BC15-D747-4368-BD09-CE28F02D025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9D85D51-4D8C-438C-875F-89FF0154FA5A}"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D3C3526-D770-4B78-8DAD-231A461F31C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D0CC6DDE-9BC4-416A-AF31-A9A2629D6E65}"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B954DE03-3BBA-4E4E-84F4-8BEFF48A2247}"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943F4BF-3990-4FDB-9803-298999E66AC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9E23E1A-8854-4243-8E2B-5055C91FF0C5}"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0AB4E70-BC2D-4F05-8454-211879490203}"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FFBF26A-0A29-44AE-B8F9-80206A94D808}"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831151F-D721-48D2-ADDB-AEAC612054F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C05B6DB-1304-4171-BEB0-F0362A7C2E05}"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4674798-A285-4034-887F-73051BA542BE}"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CA02CA76-F4FC-4ADA-AD6A-08A726F29EB9}"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E655A958-9769-41F9-97F6-4977F684DAB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89A3D0D-7415-4690-AA5F-2078553F7313}"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8F020AA-F678-499D-86B3-747C108E0F0A}"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E0EEB8E-8601-4A06-AB63-8A5A470B8CB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E48CDF51-51B6-4B67-8BDB-E750331284C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8C701F1-9DB5-4D17-BCBA-89FC2FDF8DBB}"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0303935-6D49-4C21-8762-B3957A9E9EE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882C5CB-346F-4250-8424-E5F8616D1D6F}"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060B2BD-6FF8-4106-BA98-619347148565}"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7C5D640-DFF6-4150-825D-150E671FF37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079738F-BFDD-4A9B-AEDC-646E42BC62B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C44B396-3836-4469-A29F-5797FC2AA70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2682AF1-2AA8-48E6-BE7A-893B7993093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A0E665B-BF31-4F1C-877B-89CEEB4A03E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CF8495E0-3949-44D9-8F1C-740B170FC25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7387211-064D-4294-AD0A-A17934612712}"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12D3D9CF-BA5A-44AF-A951-D15334647E8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454E7F4-CFCF-407B-91ED-F0128F6CECA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859F246-C183-42C6-AF7D-A7AB3246157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EE613DC6-BF1E-42B1-84C4-5611490BE16A}"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AF59723-0BE0-42C4-BCA7-9AD334B2A13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DCEA7AA5-18C5-4AB8-85E2-05747411BE1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8858678A-B9A7-4904-9ADC-EDE39F8E0E7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CA30F78-2593-4D9A-A529-E6F273FA9F7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34B3611-69F9-40B4-84BD-5F960A931BB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FA65BCF-F3CD-49EA-8784-C1096219FD0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68FDACA-D648-4E96-AA32-FDC8C67D4158}"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A77B950-DCCF-480B-940D-C993053539BD}"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EDCF059-DAD8-4354-9D6C-72E64EBB478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C9FAD0A-FCD7-4BB2-84E0-EA8C228AD6E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9CCA171B-D205-442F-85C6-1DE17D32A94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74A5005-91D5-4E84-AE90-0B03E320BD0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48B43C3D-6DB4-46A3-B083-DFCD23C7163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2589D797-6F8A-4CDC-BE11-1A8185D9C78B}"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EBF412D4-271D-4814-B5D7-B40CFD895101}"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9C92DBF-39C5-47B3-BF41-7BD79ED9198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2B230733-7240-48EE-9FE8-E730239B3EC9}"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A2C746A-9102-48EB-B493-315DEA6F0A8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FFBBA63-EC63-4424-AFFC-2E2BB23C19A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