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EC709A2-3CF0-4D11-8964-74D156831DAF}">
  <header guid="{CCC51CB4-876F-46F4-9735-8C0052FCD85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06EE6F1-417A-4EF8-B49A-A48EDA1E5DC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4BE9DE8-2039-4FDB-B60B-DB368468FBA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55C4674-5994-4FDF-8045-DD3F01EAC1A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E4C9E7E-1239-475A-8AE2-3FC08CCC611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351F4D6-8D1A-4378-A8C3-11FDBD4F8AB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ED19C94-7E18-4DC6-966D-50FB8EABF10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5717BE8-ADDA-4D99-BB87-DD3EF74244A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9D59AE1-8FCE-4F7E-A49D-8D018014216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30E5902-2B0B-4B4A-9A2D-092DD3482E7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6FC0DD8-62A0-46D1-AE73-3A2826EA361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5AF9FB5-7740-4400-A04D-1DD7CBF5F84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07A6466-696E-41A8-8CC5-BC37B841FB2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9F902DC-72C8-4745-B7FF-A1D8AA69AB2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E4BB73E-80A1-48D9-9E2C-7D4DFB7F059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9BF4FF4-8A8E-4CBB-A48A-6DD8BFDDFC8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093B341-0D19-4863-8079-2C93B5E4208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1892F2E-E76D-4735-AB5D-BCFB647B544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79D2786-EA91-4B9F-BD07-482BABE19CA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9843D26-B037-45E9-AA41-6F079F24431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7B93369-BF58-4DB7-9A52-D68868A4F0A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6AF4B66-1A4C-4421-8B2D-D21C1540E09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0649765-482C-4E83-8E54-FED72BEE5F2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F6B6AA1-1609-4C7A-9D98-F91978665BF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52A830B-724E-4EA2-AB6A-A77BF405C94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D3DE9B5-7250-44CA-9BD1-A0D44F214C9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F4964F6-D208-452B-A240-99293673585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5DE9A1C-A0D4-4C35-AB25-72268BD3E7E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C5F61DA-122B-4736-9A82-CD94E228FBB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2871DD0-1521-49D0-8BEA-0FBE32BB874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09DA9A6-25A5-4490-92CD-47E829818B8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43DDF0C-A1FA-45B8-8B6E-FD214FF6016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5D0982A-82F0-4885-A02D-D4283F237DB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473D5CC-48CD-467B-B4BC-B3773FCB0C0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AB52A78-B07B-4221-9AB8-7BEAB1167F2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6DA1B9B-B9F8-41E0-A0E5-7BC5CB8EAB6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8F25264-F64C-4341-8D2B-FB2DB98BF8A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0EFC4D0-FB03-4B3A-A14D-39B1FCCD7BE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E2E54F3-F455-47F9-9FC0-99E5E67A774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E9AD07E-8A16-48AA-A237-9661E37AAD9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3428778-D066-454E-A5B2-E4B1F3970BC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C7D9A5E-B992-4176-87A4-95A170A08B8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E62F398-E444-4D43-B5D2-FB640CCE557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695CB9E-D5AA-4565-9A5E-43DA43AC035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24A4D4B-3A93-4CAE-8051-6BCB469A467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297C065-2ED7-4B2D-B4E8-D34CC0D57FD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D73E1FD-DA0A-4222-83F5-B88AF373D52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77F8C42-D25F-48FF-8EB4-7AE56F1E2AE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C9ABE12-6059-4032-9330-D74C01CD8E0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C6F955C-022C-4970-B3CE-856A4D25D7E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07B1540-4CD1-4F95-BA43-E9FEE02BE89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82477DC-E862-40CA-8280-D53E84E416D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FFADAC6-4B7C-4F84-9365-77E45C0F55F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68B9B43-A827-44FD-B08D-A51581DDFF5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62EE8B7-FA43-444C-9546-005DB04FF41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B4E3F7C-08D6-47AF-8817-7F890A88B39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D6479BE-EC1C-4E21-9185-04279421436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D770F23-0B5D-4F69-AE8D-56D76660423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AACE4D5-FAB8-4690-8893-E7AA33AD3DB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2E05A40-6704-4D7C-998D-30E3F146ED3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97DA1AA-D215-4E05-ABB3-AAD2D7344B0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819D153-A7BD-4138-8DFC-0A4AABA8E14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50AC053-F0B4-40B1-9E77-775E94CDAEE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E9FFAC3-E5B9-4C28-A6AD-BC5C354E915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47D46ED-F3E9-4F76-B067-1E472BB3956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AB1B418-248E-4103-AA08-F56031D4FF0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F992084-17CF-41E0-AA1C-EC6A6875C79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B77C7FA-BE18-4FEC-AF10-D9BB584AEC4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0919894-9E8D-4B4B-963F-6F772E2C55E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5DE8350-BCF1-4207-8955-CEA6E4D223B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D24534F-05EB-406E-A501-FBBD722B882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249D380-3560-4E05-9247-8ECAF37B6D8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C7DB0EB-8E76-4BD4-8EB7-FE16065859B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7D1A0A2-B71D-4400-8A8D-03135E0F13D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CAD87B1-79AD-45F8-AAC8-62B1A4D1084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2103AC5-4C95-4297-8879-31B8A091AD2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5ECFA5B-B03E-4451-9589-635EABCE2A3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1A8A735-81E1-420C-8F99-D3A77B12981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44375E1-6869-4E32-BDA3-BD139149A05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C69BB2D-486B-4573-8AF4-9C8FB027A38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64ADAF1-C4F1-4ED6-96E7-D309E077843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0BB8155-35AF-45A8-A021-181A32641E2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14564F3-8043-442E-B6DA-09B9DC977FB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774118E-D476-4AE9-A941-882A70CC8E7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E0249E3-F6EB-4DE6-8D9B-DC51819299F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E5C3977-81AD-444E-86D8-C8B1E0E8C8A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BA3022D-F0B7-43AF-A07F-801F89F89A6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D3037D1-BF86-4A66-9210-0E39862D809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11B072E-7348-4B10-B15B-218369C9B81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802AADD-6E3C-4291-AFD3-F98F96BF554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E264722-3CF4-40A1-964F-9FE0F93FC5D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538C4AA-37EF-48A5-A287-0FC3C26B09A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1224944-EF68-47F9-9B78-729FB82C5F9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3E0F6D4-8B32-4557-872A-756190A39E5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C115A0C-CFDF-4F92-8E2B-6711FCDCA69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F6BC3E6-DC48-410B-AEC3-4A081B5C21F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5056F48-EFF6-4A07-92C0-483423BB93A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5CC03CC-2C68-42C7-8590-9D0766B70B7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255DC97-ED72-413E-AA4B-D8FAA3D6D41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981BEFE-279A-4D8E-B3F4-6435AC9150D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2D53CEC-C682-4AA3-B43F-3E2561AE88E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75BE0EE-7F68-407E-8993-BCCE624CB36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6A783EB-6D2D-4F3D-B035-4025435795A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4B73F27-C8C5-4FCE-B831-709E2719A97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EC709A2-3CF0-4D11-8964-74D156831DA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