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9DFF244-5AD5-443A-A134-56008528E82F}">
  <header guid="{B419EA92-BA51-4D93-A9B0-057485096B6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9E1E29F-AC18-4BF5-9BCA-796989B163C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B70E71F-D432-4308-9C57-35810D1D825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606E24F-6946-41AB-AD1E-D5D8C677962D}"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A35BB0B-7075-459C-B11D-AE9ADB454D9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4DA6857-4EEB-49D8-A968-2ECC83595A3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BB76F72-8484-4D4B-8189-1678E371057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5F0D208-0197-4497-AA0E-5B00DD65427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F686871-7F06-4B07-9289-37FF5C594E8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6C360D4-7ADB-490C-8C70-ACCB93CD661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6CD6756-193B-41DA-8D1F-7D0C1BA7A4D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F0A11B6E-715E-4321-8481-2DD28196696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ACA2667-2DE2-417F-8F5A-F918D5E44A2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904278D-B563-44D4-96B1-DEA52A75347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064C564-8508-4098-B820-A4C107F5023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38D20F58-6439-4CAE-8DE6-FC253D23E05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725A0F4-D645-47A0-9986-DE9FFEA1366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16C32BE-E740-440B-B4DD-ABFDC59E94E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1B09B95-8FB2-4646-8F31-BBBDE4DAD23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5C3A82DF-FF80-450C-821C-CD69409AE87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9F61C2A-AEE2-4F18-9D82-5F687AFABE7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D9E1A6E-3103-40F0-89ED-C8F8AC6E6E5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CB7A431-49D0-46EC-BFA5-C6BE88A204F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D953B3D-4020-4987-A338-0FA719F949B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E1815E7-6B2C-4C0C-B3CF-BC5D4DC0105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8C520C5-6A13-48E5-842E-28C292467E5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F427762-A5F7-4E9C-8E74-48267B9924C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175F633-BF36-4842-8901-A0B7E0286FF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2507FDF-3330-42F7-B1F3-C9CF18F1AD2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D5679CE-9300-467D-895E-38E4D2C7D58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CE01938-6F37-4235-83CE-FE97E5429AB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62FCF9C-C802-46D6-8054-0333E937086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D2D9040-50A8-4297-9A9F-F58DE8B91D2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14234B3-1FAE-4870-9DC0-CF7D2040516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9DD24E5-04D6-46B2-B2DA-8C7382A83C3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F049028-7517-46DB-AEF9-DF8A4CD3696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35656E8-2CFE-4AD7-946B-CDA9D606958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98760D4-2CFB-49B5-A7F5-7F38C16D60A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E7A2887-64E6-4FCC-9528-841955D92C1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1BD9780-0A5F-44AD-A422-9744DD829C8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A449CAA9-40E3-4C7D-9D81-91B929375E4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520E4646-424E-41AA-B6BB-CA4A2AAC1B7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95CCD47-0ABE-4513-AC4A-BB213DE5FE5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6ADD0E6-259C-49D4-AC17-2318FF29263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43A1F86-3BF3-4D87-944F-2EFA0D64CCC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A586230-4CD8-43B7-ABC1-23F27A7F655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1AEA24E-B556-45B1-9E3F-9D376B1B477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4C24BFC-25BF-493C-8777-20F8BD7D72D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8CF0B22-60DF-4091-96B3-F3C54AF5D63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4C371B4-4F86-41D5-92AF-BE84999D81E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66C4A4A-4758-4C9C-A07B-D6AEE3A477B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413A8EE4-2B58-45E3-BABE-6DF18284547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FE35FF5-C9C3-4C2F-A61D-DAD55B3FABC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EB49ADD-ABDB-4D59-8690-4E413CF0C1D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D4E9870-AE11-43E8-816D-449C6C9B7D8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E4C8A37-80EE-4C7A-BF3B-63467231430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D48D904-2242-445A-BB96-306D4E27B0C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0EBC590-86EF-4D09-8BF2-FCDCE039C3F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862747E-B8BB-41FD-95C5-2CBB55AF729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9EB40B0-A99E-42E5-B418-8B34DCA33D1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8E63899-E195-4E20-9BD0-8C0C41D35FB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0E22A35-2D68-462F-A992-5518D1C86AD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D278BFC9-D180-43D9-ADDD-749487C080C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E949EF2-EC0F-4E46-8536-60578131405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29444A9-76E7-4206-9A0E-F5E01A38348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A409737-4FD1-4783-B68C-CA679701FFF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CC0D37E-7029-4071-BF2B-8AD8A2E9467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AD8BD2C-CA96-4FCB-9080-8B3B99C04074}"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7227F52-B915-45FC-8EA4-3F1D559B52F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359ADBB-848F-4D3F-8E6E-58FC8B2EE0B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000A6C0-8A2A-489E-987E-97FBB6DBEA7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D6491E4-A350-4AAE-A8D8-98C06BBCB87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71B5205-689F-4ABA-88A0-29058F28BFD6}"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64D61A8-E441-4FFD-B38F-72D47E2DEDA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70C4A9A4-F6CE-4FB4-995B-F031681BDF6A}"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94A55E3-8A0E-4C07-A290-86513707A46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2FABCF3-3FB1-47ED-B966-449D04C441D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0947C2B7-D94A-40F7-8A00-52B4A84AACB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8C4F086-159D-4A9F-974A-4C249F1FAFE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D1A72E25-5CE3-43AE-A66E-1D664C3BD0E9}"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79F3C85-78F1-4709-886D-20FD8106507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511C255-22AE-4197-8937-DBD97E5C627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79F1F99-0FE5-4613-834B-72A5EAA59C6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E6D985D-7B9F-40C0-8A55-31209E39EB4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DC594C7-FD0E-4393-B195-61090C359A1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8E0FA56-EBE4-4A17-B006-6B70B44F0D8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8968768-74BE-4B6A-A3A1-F21A196B56B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CCF3FC4-D02A-46FD-8A87-F21A9F9FE22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C144691-53E8-44F6-8CA8-4CC5BE62474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D55913A-7D68-4187-8603-13C3FFDF171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1D6C687-2306-4261-B7F8-E8B34DCD791F}"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4643BB8-3D76-464B-AC02-85CA3C01325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B7364B2-A11A-49FF-94C1-3E9585C4053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EC9AFEF4-2698-4758-9E88-DF92664B5C2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358B1AA-42A7-4B7C-BDAB-D28A1167DA7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C1E2AB6-AAB4-40F7-B5E5-3BC7148BED1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C526F3C-6228-40B3-9A1C-F88ECA0132F8}"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7C662A1-1603-4E0E-8F88-51CD813F4EE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BF3C0DD-3E7D-414E-B5C7-F6E68FE4F158}"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D262527-8E02-48F3-9DE8-0B8F70B8BB3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E607C22-D322-4EC9-ACA7-891A0B0A563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3AF9D0E-B1A0-42A3-B06D-72249211A65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0A635DE-04FA-4095-88E6-C48EC287A83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B422087-74C2-4F49-8D7C-A46928303B5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9DFF244-5AD5-443A-A134-56008528E82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