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E1F70A9-E496-4E60-A6C4-F8651FD8A8DC}">
  <header guid="{47109A34-25C0-4BC5-B845-AA9E4C6AD57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436E191-5ACF-4E72-AD9E-60D2ADAEF4E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AAF80A3-B45B-4A99-B986-B32435CB003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3F73279-9629-4BA6-AD45-0C92850FBE6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2E8657D-9AFD-4B24-AC68-CA4D9F262B7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6C30774-BC9E-402C-942A-F809A464ED1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6CA85CC-2195-4395-8E65-005433A82ED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CDA6F6C-BD9F-4571-8227-3CCD75C37B6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5D28324-4B9B-42E5-8E7F-865D4065A6B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9FF6F8F-E2CC-4E50-AA62-DF3382D7D75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F273A88-1C9F-45FE-9840-C0DE8423CFD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2CEE4FB-99D6-4B5C-81EE-154C9AE28AA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B489F95-B7D4-4813-91B6-1B7D2311613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C54B685-47C8-4C34-A8B5-7FBABE5B14A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6E283DB-F30D-4258-910F-F8F78C94DBB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79AAFE6-3807-4F7A-90DD-2CFD3B02000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4F21740-0B9F-4931-AFD6-BBEE68E1D8F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FF2B8F8-CD24-4779-B25E-BAEF3838881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D78A193-8F47-42FF-BA94-17493DED75A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9FD9E3A-2A95-4DA1-BD6A-5B2DC093139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49EDC11-985A-4976-8A9A-AB0266CC402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6A9DBE6-40E0-4AB6-B201-249DC86706F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A48238A-2586-4E09-89DF-3B5CB75D132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387FCA5-DAFD-4A3A-954F-C7D107A2503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D9EE54F-4F92-4DA9-A10F-112B5002286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56BC704-BB88-4F3F-AA2D-985BD3CFA1B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55F90E2-36AF-44CD-9CC7-A358F9FF1D4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8A72F87-F25D-424E-9F90-F2CF5768750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6E41C05-B1B3-431B-8F10-4A01763A365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DF0E626-99AD-4379-971A-C70FF3CB111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50236AE-30E8-47B8-B31F-2F831DEB3FF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8437E85-36A2-4E07-9CEE-792E8A2A9E0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F16C766-9198-4069-AD52-64D36FDCD18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6D96ABD-5988-4795-BF1F-D22CB6DC2CB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21A6758-0FA5-4A65-8B48-953FFABADA7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6E52E0E-D0BE-422D-8A4A-BE206CFFE80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9D27606-CA88-4364-958E-C4295C7DCB1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0698A86-2136-4BF6-8025-67783EFDC6D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60EDF12-3420-444F-848C-5D994CA0679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9E8302D-667E-430B-A025-94D1D74FC2E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FEA1521-5856-4658-A648-3B7A51B9E39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1100EC7-A92C-46BF-A0DD-CE9894CAF5F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32985F6-F9DA-4DB2-A997-3002C501E42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6AC718C-057C-479E-A088-2D2442D45E3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B287729-FEB6-4E24-888D-4BAB4831198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6B818B2-9FDA-4271-B8B5-56D4DF3E941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C6F271C-A7B2-4DBD-B59E-EC696A92C77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F685440-DC1A-4FB2-BB5A-A0684E56B5F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5DD8F46-9A5A-41C5-A29B-1D4AE860C06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E5879CD-DF58-4DAC-8A5B-CA792E06D0A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E8F086A-A371-4E81-867B-201E27F9EED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F0387BF-DED7-49F3-82A0-5A91F4DE42B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FBCAB33-9CEC-4776-8526-6A6903C539E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0322E95-14AC-4E38-93C1-C0452061605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F331534-FD62-4F2E-AB49-BC02F308CB3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71F19CB-F03B-4126-9357-9EFE764D6FC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55A53F3-7976-474D-963A-138714E539D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BA89290-55E1-4FCF-BD01-A8C4DE199DF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9F7106D-CA3B-491F-99FC-C6FE6F2CC54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FB1CF04-71F0-4E90-819A-CFDC63AC9E3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8A19E05-228E-479E-ACD7-14223D6B63F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2C09F56-CED3-4968-95A9-E036433A4CF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7BD1DCE-1D30-4194-8525-55610789615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CA7DC6F-6181-4778-8445-44C6214C644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4B91D17-BB59-4B6B-B406-A623FBACF3A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3C36290-E921-4CAD-AEB2-6FE2331DB66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948422B-894D-464E-BD9B-F1A0EC3FEF7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1462344-058A-4093-B0A1-A2DC16C34A8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D846557-5313-4103-9989-B173539A39F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D190E5E-FF34-4BD4-AE20-B67332D0179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91341F5-69D9-489E-9735-ED491CBEAD5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DA8D0C3-1269-43B3-B3A8-FBE7C0D8633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94F91B0-3388-44FB-8569-A0CA008483B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E7E44B3-73FB-44E7-9ED9-610DFFF1F49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E829B4D-09D9-4F34-88D6-F71A197879F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67738DC-513D-4BFB-A192-58A4B002A8B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2CB6024-D444-4B0B-B02B-7C2E5B51CE5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9539731-B191-4C56-82F5-AA88FF2789A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62A7B13-4B8A-4F4B-83DF-56844500037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7ACF625-64F1-4064-B4B1-E613984565D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AB111E6-B055-4FF1-9C40-8B136AB2E74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9171C32-6238-495F-9B38-16EB4C8C721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B61F0EF-4E05-4ADA-B7B0-45B42FAB88C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AB69497-A546-4DFD-87BB-44EE0BFD2F8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36A3728-C0EC-4061-A851-96D37E63CCC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04BE6EC-A10A-4666-9447-D47822CCBB8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92D30A9-1545-446B-8689-CBE334EF628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78E4251-CA91-4D7E-8274-539E7E17A10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B553442-3698-44A6-B981-30DBFE81212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AD57746-6C5F-4469-B004-52544E0E717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1A23003-BD8E-42BF-BCE9-4D654FFEF0A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6F3FA56-CC39-41D2-B4F3-48CB7B0FD24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DC60A55-4FC7-475C-BED9-6FA34FB1674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3875CCE-210F-4E3A-B6E8-AFBD1739416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3849E77-6692-4E17-9AC9-950FF75817C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F69273E-9A9B-41E5-9782-33AB409CA8E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DCB421C-81B9-4AAB-AB4B-C17D946BD8A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16B7DE8-2EDF-4DB8-9447-FAD472BFBD7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30EA2DA-8C91-4894-A4A7-620747BDAE9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25DF35D-DCFB-4822-BA21-C1F5E2331A1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5815366-E248-44EE-8B90-B5A36BDFA20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7FD0FE1-680E-4A22-B3AA-E455F6FE57A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4FCA4A3-4E97-41E9-A0C3-2E7DF08F5EA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0763577-3ADA-4952-8AFE-78BF5B0916C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E1F70A9-E496-4E60-A6C4-F8651FD8A8D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