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358EFBA-1F40-431B-A521-D6A160B37B86}">
  <header guid="{F7B5DE9A-EDE1-450D-92A7-2AD30E1B078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358C05C-1A09-44EA-9FC9-D6823F42B7A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4667255-68C0-4AA0-B9CA-3707A21BCD3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67D0179-47B2-4094-B1AF-5E972737356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35C5F44-17D8-4D9D-8654-0EC307247A7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2FE17AC-DBF5-49F3-B4E1-6B632523F96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6F941C9-3A5A-49E0-B9CA-8F9FB7F3516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FCACB3A-8DA6-4FFD-9B01-9370906D7B0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AB4A733-586C-4E4E-A71B-E2796F2DA7C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7AE0B3C-7044-4028-956D-048F55AEBE6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4A03ECC-D731-4086-8DAC-9AF80CF7E01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A217240-3967-4585-A93A-1E949413054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605B521-F82D-4C1D-8FAD-76CC871B57C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6403802-45D5-44D1-B055-0B552F4A23B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871300B-9638-4DD6-9AF3-89713023E23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CFA4896-0F54-427B-9EBE-3436D66F3C4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DD0A366-31D7-4692-9AD9-3749B6E8936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B8D3864-300C-49AC-A9DF-D275A86B8A1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A55CC53-08C8-49B3-85EE-A626A043C17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C480266-3F0A-4884-A60A-ECA867AC27B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5F1FB25-62A2-4E8F-8B27-29581BDF276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C6C7836-AA11-40C0-A809-D646EFA3D79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5D1009D-ED3E-4BF6-B874-2DF4438D348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1284A43-ABD3-41A4-8FCD-4479C6035D1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9187F38-4550-4D9D-B132-33B44DB7F17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903851F-C236-482C-9EF1-830970A6571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7EED812-6BEC-4353-B812-5024F89B11C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55C3D49-BB64-448D-A2FF-A2C498D2BB5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8067235-1681-489E-B491-93B6DDDBA0A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C635569-5389-4982-BE2A-2F4FC9B662A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8A9AA53-68FB-40CD-BA1A-A4DCC85D81D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58F5744-ED5E-4BB9-8C70-49123C226C7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AC3CF86-B8EE-46F8-9F06-E31D894754E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BA73E34-8AA1-4976-8D1F-9935AEA5E14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3368DE3-D702-41AC-8DEB-E213801E38B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575E59C-805B-40CB-AD41-FE785F32839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DF66B5E-10F9-463B-9220-C068B6AC591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0B40382-24DA-4F80-8D81-398C0B96D5A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104DACD-F2A5-4280-BD3D-975444B6AB3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FA661C6-3495-409B-9835-DCBA2D4F1C8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18F7D13-B09E-4A0B-8BF6-A02D24FEA02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2B7B07E-6128-4273-B02D-D52DDCC55C8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E04AD57-C1A0-440B-B478-3B2AE3E4AC1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3884A8C-A663-46BA-B6EA-621350F40C2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8D96FB3-FBDA-4F54-B9D2-6FB275EC9E5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625E07D-7888-4790-B0E0-7866B7560D5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655C92B-7537-4FDE-B01A-9D9ACB8D1E8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E1B557A-DB0E-46CD-803D-E0F3E90B16F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E374126-7CB8-4A2E-AF16-19228696B63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AAF5917-0CCE-49E6-9B47-E78B4F01C02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8F5119F-B8B6-4C28-954C-C2DEEC77C28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8F52DCF-F0B9-4073-9EDD-19E43166108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DF28C05-F784-4003-B720-97C3431788F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23B7B5F-DAFD-4526-A54B-20CFAEA2BEC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105B5F1-EFB4-4FFB-9648-30F343D720B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2A9EAC8-A0BF-4870-85C9-1F971488D1A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B1C329F-102D-44A6-B3D8-50735EF5616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F8EF350-0B87-48EA-A5C0-FBBF7DE07B8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BFE1919-5023-435E-BB70-14510C7F64A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C11CA62-DBE0-4A94-B316-6A47644F749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44A231B-E19E-4DD1-A3E3-4E2E2BBC9B3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1BB4B25-1D0C-496E-A81D-362529D02E8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EE7C088-DE4C-4616-8D2C-3AD35FFB5BF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2E36258-8180-40D9-9AD8-C11A0A7770E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FC37206-CB09-4D36-A32E-D0B4FAD1C9E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72AB198-FC6C-4475-BAF9-AC75D79CF46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8AD02B7-B1CF-40B7-905B-CB241917E38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5D8465D-D09C-4CB2-BDD1-CA2DC7758B6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2101E62-B628-4C78-B545-E1290308E3C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8AD9B7D-C67E-4E0F-B28F-8594CF382ED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E1BF622-F5C2-46D5-B25F-4364E903C90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337D3DF-8569-4BDD-965A-DCD931E0CD1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F096623-0107-42E6-AD6E-87F5667324A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F7C3CE5-31CD-4716-A292-CFB2B50E42B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4839CDE-CC38-45B1-B1AE-7FFA63355F3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9FD0F76-4435-49B3-94B4-73D0BB3152E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0400874-89AD-4637-AAC0-CEE405C69E3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330246E-AE68-4D7F-AB85-A08927B01BA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9E1D0C0-4B9F-4902-AA0B-86185BD3179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7E0EC50-603C-4D07-9E4A-F5BD502CCDC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8476706-EE4B-44FF-80A9-758F1B87D41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8D4359E-88F7-4ED0-96A1-1119CAAE03B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06259B8-DF32-4601-944B-87F2CDD8E38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E810CDD-E0F4-4A1E-9C06-6F3967C8C6D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AC22D5D-9B33-494E-A79A-274BD5668C2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805C591-B734-48EF-80CF-AD826C15138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5AE14CD-8284-4656-BF04-8BA7FD80995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2D8AF17-6C96-47DB-9232-5374B61352D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E5F8077-8AF1-42F5-A7AD-034A1002410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E3E5DA7-1120-4F3F-9BEF-19AFB9B0A8F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6B7F9D3-3269-4F71-8FE7-2AFCC5126D2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F52286B-E258-45E3-9499-EA7904404B7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AF38EC3-76CE-4042-8945-B8AA7039836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5EEC057-A5E8-4282-A9EF-BBD09EA1940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7583879-9133-4172-B4E3-22FED7146BC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40C46EE-F1B5-4415-8F30-C12A9A19725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BFF88F8-0E30-4056-AC4A-C9148ADC29B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A140942-B483-4C21-B0C4-E6AF47769A7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C1787B1-0E5B-49CF-9CDF-C621F05D0B5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6879322-F6A9-40D1-B766-B3B2D74EBB7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61992D5-1166-498E-94D1-550BD0A8D03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B16CDF5-57B5-4C9D-AB85-BA20E507C62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E7B6FDF-EC30-4C5A-B1E9-816B589AB30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EAAF555-2A62-426D-A9AB-5E26424C1DE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358EFBA-1F40-431B-A521-D6A160B37B8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