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B108E82F-95A2-4CC8-90EF-7A34EC14F7AA}">
  <header guid="{F586D23C-53C9-4EBA-9F45-7CB024CA9F4A}"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A6584BA-3DB4-45D8-8045-9B95B8CCA8F8}"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84D3A26-8F3E-4A77-B97E-F4774BA319C7}"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EE6AE31-71F6-43B0-B3EB-0BB5081EFBE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BDA3792-88C0-4AC3-AA4A-FC3876ED427F}"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7079446C-C45E-4943-A211-A8C62705C96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66BC52E-4F09-4511-940D-AD1C8619D9CC}"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1F4BB8F3-B297-4264-A7A7-748D7798C177}"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797BE949-2D2A-4CE7-A9D4-6DD119A515E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8D55E8EF-4703-4762-82E0-614E1E8B46E5}"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0A84E008-4356-4960-A926-BBEE2FA14B2F}"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6EC6B5EF-A398-4400-9899-17513EE9B8C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C9F13BBB-6960-4D5C-983A-B14192C2E3DA}"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F81746B4-183C-47B6-ACD4-309B5FD98DDA}"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B1059C56-1738-4618-91D6-D9C07547D14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2C5549B7-B973-44D4-9DA8-4A1DE7E7A01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27CDCCA-62E7-4711-B0C3-F2759508FB77}"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90F24EB8-505F-4532-8C96-3C4DCE1212D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73172277-7E5B-4126-913B-C7F15F13CE0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3A9D31CA-4246-4866-B969-C04FE0B3DE88}"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DBE0974B-4C4C-4EB7-A51B-39F748BA255E}"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8DFF245-40D7-4AE2-BBE2-37C86FA850A3}"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5E1D1E9-54FE-4322-B92E-F22C855CE3C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403FCBE3-E6C0-4991-9A6D-E83360D8EA56}"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4260CA78-AF2A-4FD2-9578-4DF034F95D2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5C2B796-0294-4550-ACD2-1E121AF7230C}"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59953A75-F548-426C-8D4F-7AECD25E7F8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DD94CF26-A595-4DF8-9A54-98470FB7DBE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FA91EBC4-FD1E-4947-BFE4-8ACFF1B3BBF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C01E0B8-ACD8-47CB-B3B2-4EC89D719331}"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0ADD8D37-AA13-475C-A5D0-5868C98F5F3B}"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07B18E7-4C74-4E26-987D-983F55B6A50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C8274A6C-7B29-4B4F-AD24-3BC0C12BE414}"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48FD778-2E4E-4E84-B2E3-F6D319D187B4}"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32EA64FD-D1C8-4922-8883-C58F62F71E5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ABF77CBA-C5AC-49AB-9BFC-9ACF904D03DA}"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F280682F-7852-46F3-81A5-7EE9C83080D8}"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854FD54C-6216-4F05-8E2B-76299FA580CB}"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59819C14-3396-4AD0-8ACE-71EE35DB5DA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E794EE9-38C6-4A8E-8AC0-C1536ED0D7D7}"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4C5D4C3-9D72-4507-AED6-8D0A4E6E055B}"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ADB7C59-1CA0-48FF-A3EA-B74A51E3A9E3}"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5AE2AD8-D43B-4693-BF2C-D3842071BCE2}"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09ED2ECF-F6A7-4B76-9548-74F533DB14D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4DAC373E-C25E-4F4E-8DD6-1C1331700E7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5AFEB73E-2794-4589-9CA8-BF65A226164F}"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3518232-510C-4F10-B611-0C49187476A6}"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F41266B-C8B3-44CB-8D7B-3860A25C86C5}"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ED545A6-6D38-43EB-AC43-A577706D8609}"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6F8D83D6-D2BB-46C7-ABE4-69929E9219AB}"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53FFF8EA-FAE0-4C87-BF2A-2D14B874C935}"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501B661D-3BED-4E45-B375-FAF8008609AB}"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B79C60F2-6CD9-48F5-9629-A52AA18B6DD9}"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7D7A407-C0A3-486C-817A-BDA7314C6640}"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4328BAE-1223-46B6-A9DF-1C0D0B9BEF57}"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F7CB443B-D156-485B-8D09-FDD7146607B5}"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AF83455-8AA9-4C81-ADC0-04E8D3E60B58}"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AC3D290D-1916-44C7-BC08-1FD8F3F4E27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07A16EC-A926-42AF-A8F7-990F03E101BA}"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ADCBB7C9-C174-4FB0-A547-D9173D0665BB}"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D8ADD5B9-89DA-4BAB-A965-88BAC6C7A2E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CAF15B5-269B-48D0-A00D-A9C746417BB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F8277DE-EAF6-424D-A41D-148C0EB69ED0}"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0E795F4-52AF-43A3-967F-E76ECE1E2AD8}"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19B84C3-8E8E-4A7D-96FE-062952C1DFC4}"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06799B49-D19E-467D-A99E-5E2C5AF82C4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D7AF9B90-2D59-4A6B-831E-EF74429CAC20}"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BDF3045-E83E-48C5-89C8-BBCC8E8A27D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95980BF8-5B76-400E-8750-AA6FB0D0157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4C3B7223-C326-4228-8816-30238035EBF4}"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562961C-082C-4503-8BF0-2822ADB15E59}"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37EEBFA9-5FBB-426E-B3EC-777A7F3DFC17}"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40D5065-F932-404D-8957-685A0E9EA04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A8C7BC55-AE52-4EDB-A7D6-56CA6E91692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F5CFC433-F4F9-4B5C-B833-0C7D30B8FCC3}"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F47C2CD-5609-4B2B-8006-293DA9FF8FC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41F500A-9B01-47A8-98DD-0B5A083AE262}"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2EAFA716-DC6D-4B2E-9C53-51455C577F38}"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84378A0C-D0B1-4B8E-8C45-1A43D40DBD7B}"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82295A5-6D25-4174-8903-C58907961C52}"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EC679F7-6419-4E7C-9702-50DB0CDBC4C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A181190-3CAC-43E2-82EC-E350A10583C9}"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B16FDAF-D906-435F-8139-0BF06BACCF5E}"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0A85DE00-CCB1-4FF5-A730-EA82E3E6C163}"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78500E12-A264-4E80-8C3A-18323773ACB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7D53E7E-553E-488C-AE36-84A256E42DAC}"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7FBF6B8-A1E5-4391-9938-23D8537DB571}"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26838E24-AC71-42E8-8F89-C57BF7BF4F41}"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5766224B-B824-415B-951C-A8924DA04BE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EEE4FBC6-ECFF-4ADF-841E-059A94FFA62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544539C-2C10-4EBF-927F-B36706462CD2}"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F9F1A353-9A36-432F-9BA2-49FF8A19E7A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3A12877D-8B83-4B29-BBE2-55641AFBC7FA}"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B3F84D0-CD2C-4DE1-9B12-B42FAEB030FB}"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8B5E8EA-1929-40F4-88BA-A14CA3C24DA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5E77F7F2-EB9A-42FA-8702-27E8549C471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72B670CA-60F4-40C4-B104-1801D471CFC0}"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AEF9BCC7-C41B-448F-8AF3-7D2718F8C3CA}"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4A363B1-7C76-4C3B-BE0F-B352C198EBE3}"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3742082-7CE7-4458-90FF-6A09C8C55752}"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52A7A92-DC54-462E-A4B5-0D0CDD0B009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95DAECD-BC89-4F34-9737-3ABDC6A3F8D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B13EE234-9309-444D-871B-BFB1F5953F6E}"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11752C3-FBFD-4342-909D-4FAFB4CA6BBE}"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B108E82F-95A2-4CC8-90EF-7A34EC14F7AA}"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