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FD47FA3C-D410-4462-A3AC-31C3E679EEBB}">
  <header guid="{2CFEECF8-E5BA-45A1-8B88-3E06A60516C3}"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D1EFDE4F-58C2-48A5-B4AB-D09934477444}"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4CEA4F53-644F-418F-A113-AD3E858F9BBD}"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EE5E72BF-3763-4184-AAEC-E337C3DAAEA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F5ED305-8F1F-46B8-BC27-532260FFF2D8}"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9AB0E205-480B-4123-A6D9-34D945207774}"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5A44AFA-A7C6-456F-A026-82B9889A4BFA}"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0277E6D9-4348-41C3-A7AB-66F60D4583BD}"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07377012-2F3A-4C0A-A697-EDDE593820C2}"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C1DB3BDC-3546-4A21-BA10-08814F79BEB4}"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14470DFD-5FF1-4B63-94EA-3D455CEBF449}"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9B4378EC-962F-40F0-A37A-12C280579A41}"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66A8D974-E3BF-4111-90FD-D20B2CB22052}"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56F0D81D-992C-429C-B047-AEF24DDD152E}"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84D8547A-9C81-412B-BF79-B849C609BFB2}"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648F7BC3-EBCE-4773-A63A-8A84631F6F2B}"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C34DE60E-B4E2-4254-80F3-E9A5D2736670}"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D4007B9E-0879-4EDB-9313-0B46025FB2F7}"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91B139A2-2C6B-45A1-A079-A23CD6B10930}"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B2EE62D-7A19-4ABA-BF3F-F57A4D47960F}"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39E53123-2431-4C42-9E94-A37AA513816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7BEDDC91-B4BC-4C3C-9F46-D4DDF546B6DB}"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E06F9EE0-298B-4576-AC0E-4343AF2F7A8C}"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EE4329B8-6A96-424F-B7D2-9A50A833C8DA}"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109F19F8-284D-4BAC-900C-D1801BE49CFC}"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E3E957F0-A2A7-43A4-8DF3-B5A047176EAE}"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C381BCAF-233E-4F11-8A96-6AA344D64DC7}"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5B76EF36-C75B-429B-B2A0-D9D1EA5DFE88}"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ED1B8F07-AF43-4D12-98A4-F7DD0CD1025D}"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F021C92F-9FCD-4CF1-853D-A8885527D5B3}"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160F381C-4D35-4036-AC96-71169BD43EB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867AB62B-4433-42AC-9473-2FBC5B01ADEB}"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89FB5EC3-1FEB-4C76-94DF-7F09A8D4CC94}"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1D09B422-F5BD-4D7A-AB4B-0A7235ECEB25}"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9352F55F-962E-42EC-8357-FC607BCF8EDF}"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164BBE2B-70B1-493C-AC94-49B52B14A631}"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C85E89C4-6786-49B8-8F2E-EFCEC8FFF50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BCA11AE-449D-4028-89F1-99912464D3CF}"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BF05295C-2DB4-4536-9D7D-E76CD3F023D8}"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17F7FE1-3C7C-43C5-9A74-802E379F60C9}"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0E2EFAEC-6881-4BA9-8194-D56329C3873B}"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0D591C3-EB47-4A4D-AE25-28EFCFED1BD8}"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1E052AD-B3D4-453A-9780-EB9B8B37ED89}"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C2AF38D-A4A5-4C71-8D0E-9C392FB53763}"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5643DF95-1070-43D4-9297-909B9B4FE645}"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30B1B2ED-68C7-43F7-9372-C333E039B286}"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82162948-E2A7-40F2-8872-3213AB7C5956}"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E4F4267B-FD08-40A6-9E2A-E931FBACBF41}"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500FB14A-CB9E-48BC-98A3-03D11EAFC31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D73FA67D-0CDD-495F-9855-58512870A3D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4594DF95-8750-4FB1-B5DE-A3AB27F7591E}"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1A096D6B-F72B-4958-9065-1F6BD32E5651}"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CFE51816-74B5-4161-84F2-867907C5B7CB}"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92C8A704-6EFD-42CC-94F9-5EF7E8DBE363}"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2EB5ACD5-CBFA-48D6-9A10-789237888107}"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36ECEE5F-EEC8-4153-AFB4-7C367ED7C39B}"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C881934-04C8-4546-9E0D-BF021270B939}"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6B13107-B4D5-486D-A505-42694B7F3133}"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D0DA9365-1F42-4A16-B7EE-56AD0FD3AD86}"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CCCFC1FF-F160-4102-9ED3-A1B40C2EEF12}"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E7001A0F-D314-4261-B7EC-E6C0E6CA977E}"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FB108F4D-3AAD-4DC4-A7D8-267834172D45}"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F275B234-E4E7-4A49-93B9-9E4500176496}"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9B478589-C0D9-4262-B5AA-23F971954319}"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426C2B3-30E7-4BBD-B44D-08B49198A22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59882B9B-9E6C-4D06-8B73-B0EF01306401}"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259D416B-1463-498D-9FFF-7E1749D399C2}"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3981AEF3-202B-4B9C-A4B4-F4AB759D16C0}"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DDD53568-986C-441A-B97C-0F0FA2E5D8C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2AB39969-3FA4-43C3-8DF8-BCC56261B3A3}"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584E8BE5-D136-4DCE-A547-3A061B20F321}"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B8E6772E-8999-4902-AB16-8050DD01768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EEB74DCF-A30A-4E23-B3B7-B3CC9FFF061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3D7CD987-C6B0-4395-BCB6-BD65FFF691CB}"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DB266926-C21A-4F27-8C25-A38E9613FE8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C234B2A2-1A97-49EA-9D93-AE38BAF67EB4}"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4F222DE5-279E-47AD-8A54-9D7E8FBB32AF}"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5DB20184-6D3C-49D5-8B44-6C44211BC487}"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D24E5152-7AB7-41CF-9B0B-CF8836D5BD37}"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E96F6249-161B-49B0-B7A0-425DF9BC910A}"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B440D27C-3579-4B67-9583-E75260BB84A7}"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28DF5381-0BB5-4A80-B20E-9B76E8C37B2F}"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C1351FEA-E101-4022-8396-0F6916BFAF11}"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E0ABC76-C9F7-4BA8-BB43-1EE492AC38B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129B9FD4-B1EE-4F44-9C42-F424C004A4CE}"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9D56F58E-5FDA-4281-A6A1-71BB946684AE}"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2AF916A7-D986-49AA-966A-6D74234697C2}"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6E101707-EE37-48B4-B157-5CA6E29B6FB2}"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3F850CB-E1F7-478B-B04F-4E2B8F29E5F9}"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5E5BE3E9-717E-4C5E-AD52-97E3C803E894}"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F845AB3-B111-48DB-B202-E45190698704}"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5F28AD3-B0A7-4752-A08D-4240B62EE178}"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2DFBA15B-2F06-4C27-AD35-A31F71A1D65C}"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AD355DB0-9CC0-4E34-AAD4-7D0E312D3C1D}"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57037113-6B82-4290-8E1D-82B17AFC62B7}"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116F7556-2FAE-4D74-8F2B-3A93F821C5CF}"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29E33B03-FD52-453B-8AEA-3C4CAC57568F}"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6A33313D-54AD-4542-9903-40BB8D00A0F3}"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CC6E288A-62D6-45DC-B3FE-2275EA15507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950EFF5D-97BC-4EF9-A851-9CF45DB292F9}"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595F405B-AD60-4BE7-A74C-AED06A960477}"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59C05F4-FC1D-4E9E-A6F9-F6BB5C326F04}"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E0FC8E9-D415-48A0-987D-7E0A754ACB32}"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E93A1BAB-40B6-46BF-8829-2137871AB27D}"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FD47FA3C-D410-4462-A3AC-31C3E679EEBB}"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