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A3EDEC5E-4261-4506-B13E-EB97E6BC0F2E}">
  <header guid="{EE658B31-1DB6-4970-9E15-8D25C735DC50}"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4C24374A-F3B8-4061-9319-59E063D71B74}"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2D53CD60-A7E5-4209-A233-89E33DBD9D7D}"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ABC998B2-EF9E-4E82-9D3E-926ADDE5E942}"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CD0A79AD-CEEE-4956-9265-36A69B1AB0EA}"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FD639367-991A-42AB-91AB-9A30D83715F1}"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1EA3DDFB-B5AB-45E1-AB35-37B5EC13E657}"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EA976BAE-44C7-4D47-846B-C3E2757EF834}"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C3047B67-8302-4C0E-8DC7-34274970B74A}"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55639DB9-DACC-4919-A0B2-36B852AC548E}"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A5551599-7598-434F-BA82-BF7198FEB401}"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DDBB39D3-0526-46DC-BB7F-3E58553C8640}"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F50AECE1-DDFD-4D08-AFDA-82D17CD2FFCC}"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D6EE51B7-1715-4CFF-9745-9ABADE1A15DA}"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19080C94-059C-4FA2-936C-7063959DE517}"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BA0A8F89-B414-44F7-A596-1264674B0EE9}"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4EF74ADD-B447-46D5-9928-DFCEA1B5AB23}"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F4E477F3-68B6-4CBE-9D57-BECBFAD5BC29}"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48F2A615-E47A-486D-923A-039AFF589BD3}"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5313BE6C-975F-4AD5-B3F5-9978588A841A}"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F20CF7CA-92F3-43C8-B313-0D3D70643D4D}"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ACA6C002-1FDB-4D4C-A22A-0D1DB1C2566D}"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8F889162-1055-444B-B0CC-89CD26EFD8FE}"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F87CE575-7EE1-46DA-8610-6DF1637BAE66}"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061C30D6-5A1D-4F1D-B953-75027B0E36B3}"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2CB0D1D2-C10D-4A10-89B5-ECC1727359FD}"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5058311A-9FA4-49A2-A216-DB83798D5F57}"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951136D7-C340-41AC-93D5-2BEEEED43955}"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1FDC88DE-E20A-4183-AE50-F911804402C1}"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FFFA8FAD-9688-4E9D-BBD3-EEE661AF449B}"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7663E927-F2C1-46E4-9CFB-B07663E1BDA6}"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447DC8F3-8C98-48AF-88BA-2BBCA2A66598}"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8A92CC34-E1F6-46DE-962D-E12EDE8F2AEB}"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12D73113-6B5D-4103-BCBB-7913849D6849}"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BBAA8909-A3B2-4F20-88C1-886971861275}"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E15DA66E-21FD-4EF5-87DE-BBB9CBE7B699}"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E1A32C41-A92B-40F0-830E-F53366E98437}"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12447EA8-27C4-4D90-B5E1-7F280B5D1DAC}"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0E4FD0C4-FC19-4AD1-8525-89E481F67C1D}"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C0D739E6-610C-449E-873F-54BDB1976A42}"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00EE837B-F757-43E9-92DB-630650D9AEC1}"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4BE7DDB4-1786-4960-AC3E-6F66E676CB8E}"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8ABA1669-9E3E-42C8-9139-2B466C512FB5}"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5CA53495-3E0F-4DA8-BC78-3FF0A366000D}"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C1817684-6174-45F1-BAA8-1447240C74A3}"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C5023AC5-FABD-4D3E-B635-53B8873BE8B4}"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DD853377-E46F-4087-882E-40D050D7A4C6}"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1F4F0C58-C4B2-44F6-A3AF-74AED941958D}"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9F4D869B-E96F-4A2D-B428-6E2D22545337}"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69804281-C7FC-486C-A12C-A6734FAFE280}"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E97438EA-4368-4FE0-9A9F-71CDB0E3D5CE}"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A44A8807-3B80-4A6E-9956-FCD587A5EF2C}"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AC12DEA4-A80A-4B82-8C73-75A6955343D0}"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3455007E-018F-47CD-ABFF-585C9FD1B030}"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ED6EFF8B-9171-418D-9F8F-C5F22D223994}"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95662FD8-FDA2-4AC4-8469-E20158B44048}"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80DA87C9-D84C-4EDF-B3AA-CCD9C5190C7C}"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F325231B-2F52-4C28-B8D3-39CA7CAC41B0}"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30E1ACBD-35D7-4812-A6F2-72E7FB790F4D}"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F9996266-70CB-43E3-8015-EAC2EA97B0B5}"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22D7D9C2-159D-433F-B2CE-995EE5D213E5}"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644B5521-492F-4316-881B-0E43428DE937}"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98C62A0D-3875-4949-BB62-C6F6AFB13314}"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738F16F4-F32A-4DE9-A85F-DFA490D906A4}"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A391B44A-C2FE-4665-9CF1-EFCC9838EDDC}"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4C86A3B0-A1DE-4FA5-9D43-043ABF38CE29}"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944C4F84-2F7C-44C8-8780-C59F51D8513D}"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21244310-A7B5-4414-B957-52CC000CE14D}"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6439A67F-C258-41B8-83B3-9657D2C33218}"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B95F0FC9-C7C2-479E-9A2B-7B611F06DDE0}"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C59D468C-21C1-49D5-B56D-A37C93362D01}"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F3768A22-E1A4-43FE-90E9-A6238D1DD167}"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9597F09C-898E-453C-BD05-1F012ACE8217}"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253AADF2-93FF-455E-9EF1-55EEE57CE9E4}"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3D0ADF77-B59A-4FCE-93A9-428D6C40506B}"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802A30A6-D93D-475F-A4B9-E092655DA77A}"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34AE1470-38EE-4D7B-B4F2-6CC93E93C1CD}"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CA072C72-AE9B-4A63-B3FE-211FDD809CB3}"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E17B91FA-D507-4549-8508-13E01EE16094}"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4C3C0D0B-8EB5-4CA8-A821-0CF58C4B045D}"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4D51CB0A-D442-4CCD-BD6E-A35ADDA19EA9}"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4AA6BADF-2609-483E-8792-B93DA305EE10}"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70A52963-6588-4F9E-A204-ED7EE13D3E2D}"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69AA6E63-A089-4DDB-9EF6-58A6808F7166}"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B5615334-865C-4FB3-8F34-D51839F3CE3B}"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2CA8A7FB-6761-44A5-BA9A-E69F448478AF}"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865142DB-796D-4687-94CD-61B4C60D5E15}"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44FF2CBE-8B56-460E-8B52-F306365D9E05}"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019BE5AD-7F23-4B69-A389-1E5F6C0CB398}"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B9C24CBE-0E7C-4867-98CB-257FD9566426}"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2F4911BA-585B-42F2-BD4F-56373DDC07B7}"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74FEAF04-3126-4B50-B1BD-4D301D85D526}"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D24CA37E-E4C0-4C5D-AD5E-57FAEF74E3BF}"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5DF44CE0-9570-41E9-838A-07E02F0697B8}"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1CD4BE6B-E87D-429D-BC7A-0DFED3C98271}"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347502D8-063E-4904-BA3D-22F287AECA99}"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6618B0E5-9626-48D2-8DDA-AA2057168461}"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0180E6E4-3060-4936-9C26-EE3769DA5306}"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09C06F27-CA9E-4E41-80AD-1DAD5E329160}"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E299F693-CBAD-4F36-8DC0-8B4B6BB3EC01}"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D84B8F92-D961-45C8-8231-0C944E878648}"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46F917F1-62B1-4631-927C-77269C2FC53B}"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4FD4D146-350E-432E-84F3-8F3A65AE294A}"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62895812-24FF-4BD4-9DA8-3CA595D4988C}"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A3EDEC5E-4261-4506-B13E-EB97E6BC0F2E}"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