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44CE1ED-547D-4B8F-B10A-E0DB7BEBF4C9}">
  <header guid="{006AEFB1-210A-4B1B-9890-A0C9FB813B8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38D2811-61F8-4BEB-8297-A70CCBAADB5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40DC0B5-B2F1-4B74-853C-589EC7BD5EA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F8D5539-6135-464B-BC84-ACF69D06C3F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950B345-88F6-4BBF-8AE9-886BD930BB2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0A699CB-54C9-4E05-80B2-5592C86ECFB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FE316A5-A9DD-492F-A0C6-BE6E4F2823B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B95C7B6-F21C-4ABE-B9BC-2DADCFE823A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D048C8B-9409-433E-8985-6A8AA6F8F29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C81E1B4-985F-4F42-870F-AEF67957B88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DA02194-B655-4714-A319-4A2DAFE417C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253D1A8-9DCD-46FF-941A-9C4AB0A3150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FF67C38-5247-4F82-8934-D850B938457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8D78D02-FEB0-428D-92C5-AB109C048BA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B2A4F62-0A6E-47AF-A9A1-AB7B03563FC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37FF959-B88A-44AA-ADB2-B86826B4ADA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2AA7F6C-1D4F-4762-B125-03D78A649C8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AACCB19-DB9E-4E00-9A80-C97361B1BE4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B631509-D466-4DC0-897A-4ACFFA9F1D2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B02CCD8-2B7F-40CD-B024-C16A159328A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C670688-1D58-41C5-9272-325DEF2A47D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A41848E-B99F-4FB6-955F-B8BE77F3A0E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03490C5-DBEA-45B4-981B-D6ABC569591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AD1ADAB-2FF1-4B3D-B244-5888892F551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9CDF4AC-60E7-411D-8076-5B8F1B6A988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3623D75-E0C6-46B7-8503-08178134C3E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06EF6C3-EA70-4657-A1A6-4E0457D53B0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9F44DE8-F1A9-4F88-8659-9E333F33DF7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89CB2EC-CFC6-470A-8CA6-496882A0AA1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51138A6-294D-43B6-99E8-1FA04B06757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283E6F2-BF49-4321-934C-7AB9E2CD415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D47E54C-3B90-448D-AC69-D93D7BD240B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BEFC112-6DD5-4DF1-B00A-CA2812D8E5C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8F3ECF3-7136-4E90-B20E-024DCD7EEF7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9D0D631-F27A-480E-A5B5-93BB7F2965B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0DF8006-3D43-43ED-A3EC-9540BE9E8CE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E25FDE2-5E30-4800-ABFF-FC54B80FF81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6D145CF-7AE4-42DB-8F1F-B6A4CBE3C18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BB5A373-4F80-4436-A938-2C3D92C686A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C45B7C5-2EA5-4D02-8783-2554082C8E0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CF7CC60-8923-4C03-9C42-5EB98285B8C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B55B6E5-4FA0-4DCE-91F1-3C13A09ACDA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C69A914-6B70-47EE-9E91-3CCC7558A47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4FB3B11-4852-48BF-AA8E-2F517461C8D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B2B4EE0-E99D-4C69-98B7-C66606C4350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8B57716-5661-42D1-93FE-5193F2AA46B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1BB59C3-4CCE-44C3-8375-2DFC866331E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D1960CE-2471-4177-9DC4-F22C1215A31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6293910-75DC-47ED-8B5A-D77178F8E45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46CA01C-FAA1-4A2C-92DC-7C4D36E8038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4D7F78E-8885-409C-BB26-33E57F18566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2690562-9017-4EFC-8EE7-FEE4AB35D1B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9656CE9-B691-4CCD-9338-86EFC6A16F7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C4A3A57-0735-4289-A8B9-742C1A8EF08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6E4002D-FEC9-487B-979E-57922E56362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D7DED9F-5706-45A0-A15A-581B20767CC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31C941C-94E4-40D1-AAEE-7279FCBC946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88CEB32-2DA8-4981-A733-F63DE4AF52B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8FF6AF1-3946-4EC6-8AE1-2DB8587A6EF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1B76A42-474D-4F2E-A9F0-D61A4C79108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B8138EC-941D-4D1F-BE4C-A5941133490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89B251A-027D-4741-A501-64EC54828F9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9427A66-9470-4247-A936-9F5C975B297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E67C6AE-050B-44DE-9056-D9936E4F032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5A92DFD-777F-4484-8B17-48125742B92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B443E17-2B4D-4E20-94A9-081F1EC8058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3546B6A-09B1-4F16-9EBB-9A58642CEB5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E801366-A423-4E34-BD0D-146B73B75CB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D120B48-026E-4C3A-8792-6CDB77EECB2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49BD376-0B1B-40C5-BBAE-8EC4004C688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BDAE333-9925-49E8-A44D-AC0CEE22A3D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4DD974B-431C-4B41-B689-9C87722431B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A7EFD24-F55B-48AF-AF8E-7E7BABA42BE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9B8E9C2-98AC-494F-A7EC-90725B5BBBF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FBFA867-05A7-4D02-B205-BB77F778317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E20EDCB-B0F1-4E6A-A375-D388DDAE8C7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E099152-3B7F-41F4-80DA-16D22ADF86C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32AB45B-68D8-44F7-B6D6-FA3B540479D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B5F7EBD-E723-4238-A12E-D9E9B89F004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777B146-8403-4A8C-A705-E9F70A774E1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C9FBE00-16EE-468B-A7B7-1F6159BB689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924FCE7-F13C-43ED-98F4-858D75DAFCB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95D2208-82C2-4BF6-9BBD-1F43186548C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B97A852-A520-4DA1-AFA1-3A9830838C2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FFAB36E-2CEC-4A57-8A76-7885FF99AFF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88C5536-E0FA-4DD7-B8D1-9C61E8C7D94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05C8678-16C1-423A-AD0A-F6D0C1D6049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B0F5E40-2AC9-4E45-9205-665D38C83B8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54ED3B8-DCDB-465A-82AB-6C84DA9B850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E9F558C-2757-4314-AE0C-1E36EC35908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A7B10FC-D9A2-48C3-A058-8D471F74642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74F211D-FB47-4542-80F1-42E2F9BE005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68BE2B5-21A6-4B4F-9190-AD2A9AAC2CA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1B61EF1-5A10-42A3-9D64-6B894FA15E2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7207F03-0410-494A-9752-FB9173ACC0B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2D94600-6A02-4A0E-9B6F-E4ABF60A8F3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A58F427-46D1-4808-ACE4-D25B5F0B293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BBAC562-B437-4612-9A8B-E54913395EE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9C15D2B-0FC1-4361-91DB-CC216BFD3F6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DA11BC1-1115-499E-91F0-99A3F746F75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DD4ECF8-B470-4E9F-84E4-3EC52AC4C9C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A6108D8-6296-4E29-A0BE-30B6DF07CA9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D241BBB-FE95-4D9C-B72D-E3B52910D38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34A446E-BBF2-46BF-97D3-D09C0FCFEF9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44CE1ED-547D-4B8F-B10A-E0DB7BEBF4C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