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C707AEA-4B19-44EE-A870-643F66A49021}">
  <header guid="{7AB7F78F-8285-4FB1-8717-F85881CE1DC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4BBDA2C-5C8C-437A-98F1-03517466F73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08BA897-675D-450B-99AE-0191DF3D29E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3E57DB5-253D-43E5-8A03-E19A089FCA3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8C74454-3AEB-4933-8582-4076F2AAA61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F87E907-C452-4185-A2ED-73991125F36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406F935-3F37-42E0-9159-CED7D9F0D43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E387359-0DD1-47E0-AFB0-C1CEA947715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E930D9F-1DF6-425C-B375-40F337E6535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168EF95-6B63-479D-9D52-5BCF81AA423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9DD00FE-12AC-48AF-85DA-CDCEC753B2A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EB8B725-90A0-47AC-8D7E-536FC032713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B18032F-E1E6-4464-8E29-6AF5B13D3AF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4A35224-98F7-4F6A-B31C-551DEF6F9DF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78B442B-921C-464F-882E-23B0A93A95C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7327F83-5C65-4000-A310-43331A7AC70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B8E4A2B-FCC1-4350-9061-79A0F013042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8EC94CF-9F4E-4E2B-B573-F7B81129F97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4D76DF5-CBF3-4197-82BE-11FD50E490B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49A60A7-7E47-4D28-8A3B-63481EB4E0E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73CC821-14AD-4366-8E77-AD3B4381962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AEE9AA0-B2BA-4647-B547-2AC9847AD4C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9866913-ED77-40DE-9E3F-0011C0D44E2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06279A1-E5F1-4E89-AC16-771F71158D0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5DA7048-D5E0-4C51-9BA6-CDC453F662A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BCFBA1C-8867-4E4D-88F0-2712D774779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A0A543E-131E-4C12-A2C3-DEA6F2CFA44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5C4CC8C-25FE-4732-9E02-1862D04F826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EEF95BA-C5E7-4E91-9BB2-9043252229A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DB6B910-81BD-4EDC-87D2-F696367A094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E192F65-6181-42B3-B5FB-FD8232FA97F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DDE873D-2E53-42B0-800D-BEA9BFBE599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C1C425D-8979-4355-96AF-E1B33BAD094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C2BDDDD-2010-42DE-857B-D31B1FCF297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2A858D9-AEA9-4887-B452-A28A87473C5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84D0B0C-E701-4905-9C3F-FADB2408E92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564167E-00DC-418F-91F3-58B066B2394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9AF5F4E-DDA1-4E70-9757-46CB4E4D62D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960F3A5-CDB1-49C7-AEC0-77E0305846D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E6732C5-E7DE-450E-BFDD-BE14A85E90A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AF4D5CC-5415-4113-806F-CBE53309A59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AC86606-B90D-448E-969C-6663CCA950A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81AE2F0-4C15-4EA2-AAF4-9B4B1AF8CDD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DAF8673-6565-48D4-B5B1-EA629A890B2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91CC6F3-838E-4400-9BA0-78559A04E5B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FB1E47C-3ABB-43E4-9645-82D3E124263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1FD62A3-A5AC-469D-8ADC-2F3A2C04ADA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BFE688A-BCEA-42B0-B0BF-568B733FDA9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E07270D-7E94-4725-9D5D-9FB74A89E92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A11800D-6A5A-419D-A43F-B5CFEC6A756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8CE7D20-0C5A-439D-9717-EA9DE46B112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E475FD7-7BDB-48E0-A38F-3F6482EB437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A8FBD1B-DDAC-404D-81B6-29E53792533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5E87F3E-4EE4-474D-AF59-8B5890AE268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76B8282-1118-422F-AA77-C7092EDCCE0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103CF0D-75EF-47F9-94E2-7AD13BEB45E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E751D35-0389-419E-AD6B-B66EB94BC2C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F733680-0B4A-42E1-95C0-4BD867CB595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01FD6E0-A526-4D60-A892-1D42B9A3CF1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BCC4A87-425B-4358-B62F-D304100271C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22A8872-5C47-46FC-9D34-1BF8347E1AD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07B4F36-F8FD-4417-A64C-B41DC11E9D5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F7C58FC-29E9-4419-9AAD-68A257D62EE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F89E195-479C-4800-83BF-9CFEB756536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EEF137C-14C2-4677-B7D6-C2037F38963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7E28CD2-E5FF-43D7-9213-C3A1C4239B6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912B779-B483-46B6-B2E8-AC8D3C02069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9BA412C-67F9-44A2-9B69-898C865B20C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D363F6D-7FDB-4951-9D06-040AAEDEF80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CF4F8D7-3D46-4323-814B-1A3183CFCE3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A681340-C79F-4C65-B68F-D8C8B94F7B4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937044D-C7B6-4C38-81A5-8D54FFA561E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8F058C0-B38B-4B3D-9FB5-0FC4701C567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2129DE4-7D54-4202-81F1-99F1750DA50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80A5CA0-994A-471F-9B7F-3B53F6D8CE8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FBAC22F-4957-4076-883A-638BE95B498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1197F24-C312-40C8-A1DC-85769CF199D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274869C-98DB-427F-A7A0-6EE3A823762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C84B7E0-D7E6-4197-BECA-023FA7FB2E5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B3FA577-CC31-41E9-BD3F-4830F2EB0D3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ED59DA8-AB53-4C12-B84C-565DA7FAA4A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16C7776-D921-45BE-B07F-C80300D0091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9182751-BAE7-4F5C-8D0C-95A5BB92B73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AE9B7D2-BDA3-40C9-8D7B-E3381D97271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38EF71A-4FB4-4124-8261-60A49A28BA1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1AEA1FA-500E-450E-A387-113ABE61F74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5B0FFE1-D2E8-4CC3-A506-9045F623C6E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8C5DE0F-53D6-4680-B72B-D22DA9331F4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057B25D-A98D-441D-A604-6916768FB48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B6FE23D-2E4C-4F4B-975B-70FA427AABE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666DA20-D3CD-4659-9C1D-B126B13A3DB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1989419-0A3C-4BD7-8B36-FFA27797302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F70D316-5A99-48C2-B5B1-371117550A4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90152C7-CD58-4420-AA08-4CAA60EC730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367EC55-97CB-413A-A2BF-8C23BF96F70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87E7806-6761-4E97-BB06-E05B1EBEF03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28F88F4-0D0A-41EE-A89C-27725CBAB36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4F0F641-E0CF-4367-A7FE-21989252BBE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84DC951-76DC-4794-9328-2A82C272FF9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ACF2672-1730-499D-A731-624D6A50EC2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55CA19F-3A54-49E3-9F37-500B003AEFD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3BA4E33-BAC3-4D87-9145-8D40A65AC31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F082CB2-ADAA-4EF4-889E-E0E2810ED9E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11CB1DF-1FD4-4895-9F30-4C330E560C1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C707AEA-4B19-44EE-A870-643F66A4902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