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8C462FA-EA2C-4DFA-A3B4-5B04FB6F7DB8}">
  <header guid="{00AE4460-5FEA-498F-A5EF-F25EC74FFFF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E931652-69F1-4D94-A439-A619F4E1E3D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A6398C9-5F38-42FA-A079-6EA251F908A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F683CF4-434E-4B9E-808B-7A389458170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B3BD349-4271-47B7-B91B-F5F7F61F26B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63A702C-C20E-4EF7-AC7E-5177A6C7291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3EFB48A-6DEA-4934-AD03-CB92158B3D7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4B6C26B-77C3-47F1-BEBB-F18C62F7783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99CD93C-C64A-4DD8-8077-A2EC07D353F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EAB5318A-095B-4173-BB79-C69A2B731A8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EB8B877-9091-4932-B1E8-694DE67B339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C770100-8791-429D-BF6C-677803B26FD5}"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57A073C-EA7E-4D14-8352-5C612369C24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1C8CAC9-8338-461B-A108-9C3271368D0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4B0EA9C-FDA7-4773-8EB6-3E20538B0C9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CD23321-102C-45E0-800B-0C38B24EA860}"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452FDFE3-2520-45FC-8F13-293E4FCD7FD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ECBA4D2-16A7-4B92-8660-37FA8F77B5F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8BD2B33-018E-4047-8963-7D0455E89A7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85DE459-6A2A-43B5-A76C-AEBBD5EA890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B113446-1C5D-4019-9684-F0D15726548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70AD82B-AF68-4B1B-B719-C9C9526FE1EF}"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5D1C73C-6A8A-49E7-9A45-0E1E6B1158A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C937149-BED2-4BFC-98FA-27C9A57D79B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2847C6B-DCBE-43C4-A99B-A516231BE83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36005BF-043D-4C9F-93F9-28276CD7FBE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95FBC9E-E086-46A1-BA60-6F19EF022DD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B2EBA29-311F-4191-B852-C7C592B7AABD}"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8B8C3823-DD98-4849-A38A-A47974EBF28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88A68CB-4C17-47ED-9408-F46810B9738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60FB952-4808-49AC-904C-FD40DAF35B7D}"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045127C0-2982-451F-AF34-6AC1385D430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47B52DC-1644-4198-A504-86073E5F061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0FDCE7B-B2B9-4E77-B7EA-607B3C5CE3B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CEB9EF6-DBB1-4940-AE61-7244C58086E3}"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4A40982-69C7-4C34-B29C-5CF1A02ADD3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8FAE1A8-6F52-42CE-959E-61C281CF792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DDEFD13-8782-4685-AB78-D7154589844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7F4AEA3-7DD7-4AD4-918F-BFA1CD006CB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6044ECC-AF21-4B4E-B426-5CD45045854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BC1CB52-B9F3-46E6-AD03-F5C3E5699256}"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26CA4BC-7519-496F-8067-3D163CE05C6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30BED21-934E-4413-8A9E-02EFBCADA0D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C47A49F-28E6-45C4-9F34-D5CFC496639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892FC4C-D566-44F8-8470-DDDCBB34D2A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8E15CDE-2BC0-4D03-9470-E50D741FD3A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84AF0C1-F7CD-418D-938D-2F34D25D97B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07EDFB8-95A4-4733-8CFC-BE2EEAE9FC4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AD29D38-1E4E-4843-AA94-6E8FDABA838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704EFD0-0E51-4E8C-AC0A-BC033CC35F8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A2FC46C-6BAD-4417-BAC0-265A8046A58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3219E26-8DE2-49E3-80F4-D049BA07945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46996C3-4764-4E2B-A02C-211F83423B3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250058D3-3519-4CED-BEAD-2294E61AAC9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3B13F4E-1091-40FE-BAD2-2ACDB1993D9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28F62BC-9627-4655-ACB7-135DCCD5C56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3220395D-3198-45BC-9F18-F3DC49F60B2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4275D58-65D8-4A74-AA8E-AB1A3E43A81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1CC14167-DD1D-4583-9284-C0BCC00E26C5}"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5D59543-E991-454E-829C-E2C8D752125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031A73E-07DE-4FD2-A461-9C424EE845C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D0F3C00-13B6-44A9-89A6-A5E3650A5A3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871723C-44C9-4A7B-81B7-B3600667EE1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CA27C7F-313B-4C49-8645-3EE420FBBD5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75A268CB-7FA1-4CB6-9216-78EC332ECBF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CBD4CB6B-86D4-4FB9-9EC4-1734E6326AD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9472074-0C9B-4AEF-8E86-3EE412098B7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E5183B60-C5CF-46A6-8C00-90255271DE44}"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D21E7F3-0193-4B4C-98BF-188D8527061E}"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6AE3AAE-BA40-4089-95AE-987C20C2998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FA69FAC-7B5A-4C7D-AF61-BC377C20DD5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98EE1DB-7E61-4BB0-8E55-21BC6AAA884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B515301-0873-4E0C-9302-9D706EC75871}"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E301429-8F01-4C72-8299-D7629BE8A7B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A8B676A-3CF5-45F9-B075-93C173845D1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B317EEB-B4A8-47DC-9627-0B4BD41E421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BD8BF25-F51D-4E09-AF78-E1723928913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085D7C79-48CC-4504-B572-53933848B5D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00D2AF4-B0DD-4218-B4C7-D1AC7647552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D09AD4C-824C-4A67-A1F4-76F7C628AE3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B12BF2C-2CD3-4035-BDD1-AE7C16468E8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9AE7C1A-6736-469F-BC0E-EEE5753BC2E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6C141F7-8300-441F-941D-6736A49EEF0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3DE3BF7-346A-43B0-BB24-4A42AEFE71C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0059605-028C-414E-8E61-5885F50340E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42DABCD-A2B9-4EB2-8CC7-4CBD199868A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6810F4D-C647-4B25-82E6-9FE622F6D21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84BB26A-16C7-4DB1-A52B-16DA472AB63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C82A7FE-C737-408F-8EA2-965ACDC5B83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044B906-39A2-4948-A905-6B5E36208AD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BBBEB5C-33DD-4EC7-AB42-F81D9EDE110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23EB41D-E0AC-45A6-8587-B229A89DD14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88CCDA6-F493-4ED7-8D17-37BB37F7EC4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CE10F3F-A660-4BB3-81BA-48E1186E9EB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FEDA66F-E003-4803-BE9B-C768A799C2D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240AB43-8E35-445F-87A8-0239F2C7A0F7}"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7F3C370-DACB-4063-9213-C6AFB42E91C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3F06DB4-60EA-4C84-981E-5B4B98F9E39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D8A3BB4-2815-4411-9707-4EAC58C4E98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89C6C70-F951-4D45-8941-979A5F9DCF3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5D63209-07D6-460A-9B05-F11ABB28493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4F7F919-4BF1-4E3B-84B8-8FD9A850FD8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F8226B0-52B8-4AB9-B5CD-059D8F2D463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FCEACFC-892D-43B4-A630-3D73C35DC13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8C462FA-EA2C-4DFA-A3B4-5B04FB6F7DB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