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C7C559A-2051-4C3E-9EEB-0DB184E7D1CB}">
  <header guid="{9638A75C-70DE-4506-8D9A-4052993DB6F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4C1F576-A0A3-4AF0-8942-483F1681D1D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5E329D2-0D57-4408-AF91-B1D6CF19A25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2BB6B52-40D5-4802-81FB-7D51EBB079B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78784EB-C311-49F0-9DE0-133AC4E8E36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AF1A4C9-123B-4B75-A023-119AFB22A8D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2B61D3B-7140-4763-803A-EDF317F4C23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B082A15-FD7B-4816-A2FC-2ED721BB041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AD987B7-F0B7-4F8D-B086-AEDD3AB9E0D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CEA2C76-B766-4FFD-B40B-82A3B629383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C1C796E-E08A-4610-9EFD-32D53B39D00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B5AD12F-AAF4-4A4E-80BC-386528AEA71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A25DEAF-7C17-4E8D-96E0-425911E2DB4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D723796-C56D-49ED-B0A9-BAE26BD9F03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84167EC-BFF4-45E8-BC07-5F5546319B0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F623A25-78EA-4BA9-A220-454D1A6B93C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BE75842-1482-43E2-8273-D9E6F7CFA71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B23206C-F40C-42F8-96AB-AD8C4D5C3DB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347D3ED-B424-420E-BDC0-3C35FB48E8B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CFDE791-511A-45A9-B30F-FB9061C37B4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C8D5E76-CF9B-4994-AF36-D7410BC1C4C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F4F227A-C055-4AC0-8918-FCA16D4FBCE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9571E87-A317-44A4-A788-DE29C1B0BA3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B9E5226-45C7-40A2-98B6-CEEB35B9815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D5B88EA-10F4-48E1-8186-51B1CEB2144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648C1AE-37BE-4A0E-B0DE-51E5B9437F8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F0FCE19-B926-4545-9857-17B18AF547A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539D985-D1C5-4A46-9F85-8C334360E52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1F6E994-D9E3-47C8-9CE2-15ADBDB287B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3EBA055-A393-46AF-8E6D-3A2302EE4C0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B4A1DE1-26AF-4386-B90C-505F1BAB2DA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1DF511-E88B-4D41-B89A-81BCD684956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47B6680-A834-415F-A411-028FF2B0DA3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A3359B0-9F29-4728-AD67-4218120CC51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19BB8DA-B036-4DF1-AD3E-F33AE14D6B3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A6D57C0-2DF0-4C47-9934-633B48234F1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1B5D86D-EEAE-44BB-9C02-2896242EA3E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231D15D-51FF-4008-AA58-72250B5FC97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FDFF5CE-38EC-4816-869E-AFFE049E315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07889F4-2F9D-49A3-90AE-54DB3F80175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1754F18-EF74-4152-96D1-6123E9A52DD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2979442-1B94-40D0-9E65-01E6498F83A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A21594A-B2BA-4896-9A6D-B135B63D97E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B33B45D-182F-4E22-8745-12CBB6B588C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E08CBCE-D31C-49BE-8590-18EDC17056C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F635F82-8DD5-47C3-BDAF-AB05562ED85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74EFE2A-F2F7-40D1-B5E6-0184CD06C07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04ED3FB-9A65-40BB-91F5-E8FDFAA1F67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29927F4-6E4E-427F-950C-7AC8971D35E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5CA0EAE-9D94-4BF2-9F3F-6B82B44E6EB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8FC01E9-A240-425C-8C65-EEEE4F7814C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8441D01-1553-4F2B-BCF8-401AD5B01F9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867BCEF-8440-4224-9BB1-062B37F8C87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54BC207-9763-449A-A158-1152449E433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14924EC-301D-4F58-BB04-BD788D4D23E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82737AA-357A-4A7C-9205-05CF3F70935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EEF5D16-7362-4665-9868-F11E9282D03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74C3165-335A-4A6B-B47B-C84786E073D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F41B8EC-D8BB-4C5A-8FAB-F3BC94BD062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7B21F5F-84C1-4E10-A444-40D8D2E5B0D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5428342-0BCB-4D60-AC53-9939D17D199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5D33079-23E1-4874-B202-2F2C5F28153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843F591-ADFA-4367-939C-E0058225922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FFF667C-BF01-4D63-94BA-B2BCC3F0F54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3EB5D0E-8FA3-42A4-B1D5-3056DA3387B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8874EA8-6000-4C8C-87F1-19FE8F07E7D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A1EDDDA-0EA8-442E-98A1-D8D27520F74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1A83934-10DF-414F-A1A7-9D584AC32D8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CAE309E-B771-4CE2-91CF-7560050886A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C2248FE-5049-4403-8C86-23220B2FFBF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80DF427-E806-4509-9D60-295DB3852AE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4185D7B-3160-441E-8137-7025F130331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74C878E-629B-42A2-9897-194F01CFFC0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A932EDE-C6FE-4952-B982-8D0CCCE19B6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98D43BC-D6C4-41DB-9492-DDE3BE85026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7FACD69-9377-4A03-AB7D-C8711BFD4CB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B87E274-5AAB-4535-AE1A-375C930B084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87D6141-68E9-4CAE-B509-65A85A98E38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9E1B749-F9CE-40F9-9455-9F7D6F3AB09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7AF4BC1-E2E9-42E0-84CA-A98A870447B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9625E4D-FC16-4CCB-8C39-610262E12C0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6F29C5C-E62D-4980-9A86-B4225C97513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39324B2-6310-4BC5-84FE-E54992F37F0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4EF4DE0-5DF9-4BB9-9A70-E645ECA5633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529BC6B-9B2B-4BCB-9FDB-1AD7D3B169D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74D90AE-A45F-4E32-8B9C-B2580C25C56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478C66E-EDCF-46C8-83B8-AAF9D1A8CC3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2F16535-6917-49AF-B96A-0A10B2F76BF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5EBAA73-7982-4394-AFEA-B8F5616C905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50633B2-0F7A-4107-A781-A5F51737CA8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21646F5-82CF-4B20-903F-DFDF1D484C3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FB135F1-6FF9-4227-917C-0969891728F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82CC0EB-1D5C-447E-998F-FBFBFC5733F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215253B-BD47-43DC-9A38-359794F2453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601DE2D-37B0-4BF5-833C-51C2732A960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6C22717-A8B3-4C06-963A-9B6C387C680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9F56EBB-E24E-453D-8994-DAE13EA0251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42A303D-3A95-4943-8E07-CCE01801094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14C5549-A778-4DEB-A766-F5CBEEA2925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CB6EFCE-9DC4-45F5-AF40-29A226938B6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C301388-8370-441A-AD97-5F6356E7300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2C7DFD5-C21E-46EC-B2D0-63486D28B67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17F19F9-2149-40B2-8281-F044246F77F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2694EB0-B84C-4494-A04F-0A5857BDC47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C7C559A-2051-4C3E-9EEB-0DB184E7D1C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