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0382C9B-FE17-428B-8407-D3D2B6E836D0}">
  <header guid="{99703287-FD10-4646-A48C-3E6D605A7A9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5F1CC2E-7F70-42D2-9371-79A91586504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5CE2DE4-7C9F-45D3-A4C7-213D71D2258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C66F39A-C455-458C-93F9-286A668E7BB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C658E92-98F3-4194-B0D2-A614B2D2BDD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86AE1A4-4F3B-4B75-912C-BF4F070FA60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00B1213-B624-47B2-A067-A5E1ECC66EA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895F570-9F77-4572-9261-50F7EA1C618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A56D275-391A-4A13-9FCD-BA1D92F37C2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2EFB39A-D2CC-43DC-B441-6CCB81AE02E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E148EC6-300B-4326-A6CC-17267C7DE65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3BCA275-A96B-4E77-B682-DE01A68A4EC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575BF83-E933-4F15-AF8B-8FEA0C3AA1C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983682B-7C5E-4BC1-8FE9-13F77AEB6D0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A9A9DBC-9BE8-4C72-9EEB-13516C9CAAD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81BB20C-D61C-4529-8499-2E97ACEE4EC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B8E94F0-6BCE-44B2-95B0-F24D6BD0327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6DD271A-5041-4FB0-A47D-9EC0C7D172C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F7E160B-4F0F-4B69-99D2-0244A14C12A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3DF846A-A799-4C3B-A9A5-3DA4556EE16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FEDBCC0-DC92-4909-8EFB-AC5E1778E6E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F8AF3B7-C9B5-42D0-9E36-8B8F7D0F69D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846F312-0EB4-4D23-B6A3-78F79084720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3977177-0446-4358-808A-CA7E76C6453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AF7F31D-3B5E-42F1-80CD-68E1BB4C854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540CFB3-B322-4D53-9191-B126F52BBE7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8EFAB36-99BB-4649-9AD6-E1BA31AB52B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671ED87-AB15-47F2-873A-037E7D09CBA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DFB69AA-6ABE-41C9-B83F-07074F8F4F4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1256FEB-5590-48B4-A98C-916AEB974D6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CC17885-4A52-4CB8-9F00-E8BF44FFB65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1757366-77C5-4B32-BC73-10217B532E9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35ED6AC-08A0-4E7D-A314-575225A4151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490A4F4-A823-4B18-B944-1C884F4DF08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AB5DB8F-5AC1-41A5-B104-37E72843ABB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6B8B8D8-B966-445B-A81D-1C0F921153D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FCF13CE-510E-45E6-9F66-7CA076F264F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F854264-5971-449C-B8D1-0F675EB3928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B374B60-18DE-4811-8651-281A19CB80B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09D4910-01D2-4519-BCD5-D264E3C4795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BC75FDC-474B-4EE0-90EB-F06EE1EA014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3433660-7113-4595-9E6C-57EB9D7F9ED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5F107BF-D61A-4BF4-A912-84F67AA94A1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5C5F108-D825-42AE-A9AF-62FDD9321AC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FF3AC1A-4451-4757-8E65-21A857FBE31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51D3A9C-60CA-45BA-BC27-74A4B91FAFD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51333F5-8E38-42C7-AFB2-D895B32F7B7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AA5DCDE-77BC-48EA-B2BA-1CF8EC1ABE5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1FF7A7E-8694-4543-A1A5-D18C123491D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9EA865D-A5D9-4B62-8F93-15B5A155776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B29204B-D01D-4C54-8906-12B73F7236F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0EF9265-0198-460A-AF26-93158B2214C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C400246-E831-4C2C-AAFB-EC69D38B254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DF3A7B1-1023-4EB5-B09B-1856CF6BE87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6EE485F-106C-423F-B4BF-39D0AFD8699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03C755B-4722-48F4-8D8C-0C5568323E6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9BF4542-AA44-4308-BC18-39F7CB084CC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509B4EC-4BAE-421B-B00C-BA3929B8F06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4BB66E4-42B5-4797-A19B-CCAC1B3822E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CC69DDB-16A4-47DE-9719-FB43080CFE8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943E938-5252-401A-96B1-29926E6AA51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74A69C9-4A9D-4C93-9971-31A9E791CEA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1D1E760-6FED-4219-88DE-5B38DC7540C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6209236-E875-4FB4-8B1F-B9B90AC045D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7633C92-6DD2-46CB-A6A2-8423A8FC632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50FDD5F-F0DF-4BE0-9F0A-43A87D88F65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09ABD16-8F7F-4B8B-A976-26745CA3DDE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0C3902F-2DBF-47CE-A1F9-7AA22EE0B5A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4241A10-D9AA-46C7-A8E2-9844C2F8627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174DF0B-94BF-4901-9EBF-F6EFF6A3332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6D762D8-E8DA-4881-9AD9-C0E300F587B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AAA089D-2DD3-4F37-9668-A862A6A44A6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95B6F78-39B7-4884-966F-CB484B59708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BD4368E-D538-4846-ACF7-2A921562051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4373F3C-FB50-4D04-816A-0C4539971F5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6CAC63E-9BC0-41CF-A202-A919620A1F1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DD4A732-C50E-4C66-B1EE-6C54BBA6A87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65D8F1B-A56D-4D86-867D-A53A2D6ABB7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4747442-6540-42D8-8CA2-E585A31588A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0EE6D3E-278B-4051-A10A-C30CE1F1A86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E4034AE-FA3A-4B6E-91C4-6A64A1A85C0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44A6767-E656-4CB5-8DFD-EFD7A8BCDF9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0C6E298-60D8-4295-85CE-A50861B7506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3CC3AAF-D00A-479C-95E6-1E4F7AAAC22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ED9E517-D4B0-4DEF-9F3E-161500C2772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738EB4C-B754-44BF-966F-E11E18E6D84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F49C36A-FFD0-47E0-826A-79FC023C247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CFEB435-0DFA-473A-B4B6-2D78CC949F6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8184CF9-1254-4A84-99B4-4C4D567300F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3B74C73-5959-455A-897C-17C503DD96E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B2F78F1-FE19-4088-A78D-8AD4CF21475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2C58ED0-A246-4BED-B677-90CB804230C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35A7622-EC2F-462C-BFE1-918045B5DD6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21C95C7-9D61-423A-848F-36CFE103F0C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D23702D-95CA-4289-9188-E101B5F5E32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7E42079-C9D7-48F6-BA5E-ED24FD33BA8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19BF869-9866-4F44-B31C-28BD1A4F93E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CDACAAB-0460-450C-A3AC-9E97E97081E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BC2A807-EAA6-429C-BEF5-95FEA49CBC8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B7FBBB1-271F-4C52-8357-B83CD3F1772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4EC2468-625F-406C-940A-DD498EDAAE2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2FD6780-3380-4204-A29B-F40DD0268A6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AFA2A86-9D8C-4CD4-8E4E-8DAE792D4E1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0BDEB88-F1E8-4142-A1D1-7217A9927A1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0382C9B-FE17-428B-8407-D3D2B6E836D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