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70C406E7-6FDB-4894-B3C0-ACC42E59ABC3}">
  <header guid="{2D0114E7-6BA2-4265-B893-EB13459EB16C}"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03A0471B-B292-4A2E-BAB6-2403E208F791}"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3741B75D-56DA-4993-BC1B-E7D9EE57237A}"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32BDFCC3-28F9-41B3-B89A-48D000620504}"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3083BE8E-3357-47B8-93B3-B10075783033}"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5B05BE78-6AEA-46FF-8C3D-C33D1C2F6050}"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0AF8CD09-F9A1-4BBF-9026-75247D9E7DE4}"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9D4875BE-52E5-4869-B506-C7D468EB9261}"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8E003F80-1D4A-467D-AF39-3BF51E110913}"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8C6C2B71-4413-4103-8770-597B1CFCC367}"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0ED95760-41DC-42A2-BEBF-1E1A53B08DBD}"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27A00D4C-BBC0-4480-95EB-A22FBAA2D5C0}"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150556B4-2DB4-4BDE-9D51-14BCAFD8CEA0}"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D6BDD25B-393F-4BEE-A5C5-885BADF12AA5}"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AEC61809-1240-48EC-9321-65C796AF6AE9}"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AB93410C-C085-4D6B-AA5F-2977BE97AF1E}"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B5F73EE2-115C-4AC6-84F9-D686782308EE}"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D6169E81-07E3-4067-A063-B2790AF65E65}"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ABEC15D2-BCF7-4AE9-A619-A77034510CCC}"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2DE742C9-BB7E-4ACF-B182-A91419AF85DD}"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1BC6BC73-414D-4122-AB13-AC1FC175BD07}"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ED4005B5-1479-44F0-A179-D01CE220D2FC}"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890F3FCF-74E2-49C7-8986-C8C1108AF962}"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2994E8D5-2459-433C-A0BA-9059C0D27B2E}"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3FF77873-6866-47DE-9E74-D237248311B9}"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C4545A80-D644-41C0-84AD-F689D6D70CE9}"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0527A4D3-3A99-46AC-8FB1-B19244723A38}"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5A7AD3BC-B21B-4315-8902-E3B631041690}"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E8E39496-E71B-4D5B-B235-7D521699E12D}"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C7C038FD-CC00-41A1-B2C9-896A3E3CE396}"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2D8098FA-1BF0-4060-B028-CAEAFCB7A400}"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525EDEC9-F4DF-4E59-80B9-3EAD433ED6A6}"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344C18F0-8B22-460F-A6B7-362438801130}"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68FDDE00-D09A-458E-89F2-1E3F30CA139A}"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EE17F994-200C-46D1-80A8-EA9FCC17A818}"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1A1B7E55-FB26-47AA-94B0-DBB1AB8B367F}"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A7ACFA5A-088B-4439-B816-4EA028A14E29}"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E36E2683-DE50-4221-B334-44D1EC507754}"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25BFEAB9-ED38-4480-A38A-DD7F692BC28E}"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C6D70D85-7552-440D-A330-75DB12634AC6}"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A32DC010-C1D4-4B52-9447-44360C7EDE89}"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85FB2C14-0D78-4FDE-A133-E5D14AB4382A}"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B1376AE3-BA14-4C2B-B187-7C83B2CF8EC8}"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3D3704AC-BCB1-4147-82AA-B8C54EF719A0}"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05B17D7B-E70F-4E5F-BC27-765A8191CA60}"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6B1797EB-4F10-4FCA-80B5-1D60A399C7B2}"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E881078A-41E2-4B1C-8962-1A6253993675}"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524D4E7F-C6E5-4B90-9D2E-F378FFAE287A}"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20B75808-8AFC-4CEE-BBB4-C8A4FFD68B98}"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D19D7108-3EAD-4737-9277-44A5213BCEA7}"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B1119500-EFCC-47A9-9B49-BDCCD862190D}"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04F29460-DDF5-4C8F-BA06-E3BD1D8B4BF7}"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F7F493CC-DDAD-4D4C-9A01-D3E0BCF78CE9}"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E0E06C2F-71C0-47E3-8F36-71207956F63C}"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B4E7256B-A26E-43ED-AF5D-0093AC30BE33}"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6D0899FB-BA4A-4672-9C6F-21C14CBAB35F}"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25FACBC1-DFD5-4011-A293-AE3FFC23527F}"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43111E45-BFFB-40FC-A562-8DFC7443708C}"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D6078D97-4865-48AA-B8FF-358991AE5E01}"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05BD94FA-D654-4F22-8B6B-FFA42EF05AA3}"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AF81708F-12BA-4296-8778-40D4E7335F8D}"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80E2289B-8713-4B27-A81C-CC34D30D5F4F}"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02F410C8-B727-4FC5-9A43-F3AECE66E621}"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8C134BC1-B36D-454D-AA5F-5C7A3FE8B379}"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5AA04658-9C5B-4B42-A8F8-E09D898ECB1F}"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A04DCF8A-35D8-451C-9BA2-DB4E921716B8}"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B7F300F0-76FD-4625-9180-DAD6E08658C8}"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F5BF5BD1-D9FE-4003-8DAE-C5DDC4258AD1}"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1F874B25-73CC-4495-BA1B-56DA63CEBD66}"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D8030321-958B-4036-8505-2F89EEC40C4F}"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BF314A9B-50B6-4295-99B3-572AA4B0BF70}"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D12512F7-91A1-4BBC-86EE-4D4CE56B5D9D}"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E67FD451-D708-4886-A529-2E29DD809D07}"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AE3ECC32-6DCA-498C-8F13-EA47B7B51368}"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30542AE9-BF3F-499F-8BD1-B3988C921C99}"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B0A5CD71-48E7-4CE0-8AC7-2A910F24CF71}"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2243F80B-0740-4FC1-8377-BD9890CBFF88}"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71C0B99A-E148-47F6-96E1-8D355C097119}"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A5011C58-A563-49FF-B797-EC4D499E82C6}"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9598F0D6-6616-4342-A48F-9D4C4553201C}"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B88B06F2-FBD8-47BB-B114-1A09A5AFED1C}"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ED908CF7-5386-4BBF-8BE6-93FEED5B637D}"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29266A21-837A-4AB7-A839-AE6109DF8E59}"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D03B6DB2-8C79-457F-8626-09CDD60593DF}"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BC5293FA-73F8-4E91-B742-7FE2EE738645}"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A903A43E-53A3-4CB5-9D3C-5A6163967F9F}"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ED1B6D2E-3891-424B-AC68-F3408FFB123F}"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6C11E1D8-FD51-4F2F-8BF2-8F630FE38396}"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FC8973AD-E1D4-4712-8E16-115537322339}"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0C66A0B7-3094-4BBD-903F-9F210C6B4D8E}"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BF2B1A4A-C49D-45E5-BEEC-6056BCD55CA1}"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520E1171-73FB-4934-941A-06B6C032AC51}"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AF282FDE-6BAF-4D83-9087-50CF30AC2F0E}"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0FEA27CD-8FCB-4EC4-B501-7740A6D5EC54}"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6E3C9D87-9CBD-424C-8AB6-B60A3B5CE519}"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B77359D7-E2C8-4E51-B97E-4BCAACFDF654}"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13597D34-D7EA-4694-B048-6805CE5F5CF9}"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79104DB1-A6D4-4BF2-9366-7D38686D6B6A}"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B90AFFE3-1169-4CAC-9393-E5F62A7C7CEC}"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BAAD01FC-C007-49F8-9E2A-E3A9494F3C05}"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6C649682-5332-4525-A711-90754CF4E06A}"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8CF4425F-ABF2-4D58-AE46-CB0A02A6A6A3}"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129C4DC3-25A7-42FA-88C8-47448BCF17AF}"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1EE33381-B0B3-45E3-A2EA-778D50FD846E}"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70C406E7-6FDB-4894-B3C0-ACC42E59ABC3}"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