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DB5BCEE-3527-4BDC-AEAB-61446CD17566}">
  <header guid="{331078AC-5D49-4861-84C9-948E6244B43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3DA95E6-1016-4335-A5A5-050990D1373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5E0EE44-E96D-484F-9633-631E7849752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F67B36D-ABD4-4555-9C09-0BE97FC101B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C8ED2E9-F23E-447D-B3DE-28FF7C45B73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792AF27-B5F3-4F54-A23A-96C6C97A850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E1B042B-8DC0-4010-A276-B2D3E6F6E33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DCE8B43-D90B-4F94-96C2-F26E01DB54D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0734DC5-A518-47CA-9DAF-9F61DF02C38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33908E7-1165-49C0-8FEA-16689F4EC0F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68961BC-7CDA-4A6A-92D5-4CE80A12553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BA3BCE6-F213-49BB-913C-C385A0DEFD5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9451516-798A-4FE5-B2E2-A14C4475B2C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661A358-E0E7-4DBD-930F-34EEC447738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CD23A08-3C8C-4999-AA78-0E79D8808D4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5369CCB-39D8-40AA-A278-E91D3775810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0B06C45-6B22-4987-8A59-0FD1FABDD50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1D48649-78A4-4B00-8988-900F37A7C88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379F2D1-864F-4393-947B-8E7B0E5645C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5C1D255-3B9A-4961-B3AA-D82775E3D81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9E9ADA5-80BA-4AB4-84D0-FE826578A6A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D269FD6-87BE-46C9-BF29-4A38E96C740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FFDFA1B-F297-4336-A0D0-63E8FF84FE8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708DC7F-172B-4124-AF0E-07952093DDA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3CC0205-11E0-47E2-A41C-3F8AAFEDAD3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9EA467C-B8CC-4EB1-9809-5E8D5109F23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16B6634-67B3-435F-BA38-96B0B3EE8CA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0240F3E-5F6F-4FBF-9611-8FE293E2AAE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EAF7FF2-0F67-492C-BFC4-A244BAA6AB4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CB18625-4402-43F8-8D61-5455F2A6DFB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3182029-6BCC-4F6E-987A-F943D1EA01F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419CFC8-3E28-46C9-ADB1-D26BA20FAE6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C31C8AC-ED13-4509-8AE8-8D139986AAF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2AD7CC1-D66B-43E5-9392-E5C59AA533A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F0A5628-2FE4-46B0-8E79-C5992B236DE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20E5C6A-D316-4515-A3A9-1E9F2E40435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8E72817-7017-46EC-8C4C-0B1AB5EF5B0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788E726-1142-4AF6-90E5-CF7C8B199AB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8C70C87-419A-4EAA-BC41-562D19A2399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E32BE17-B8EE-4C31-9648-FE9F79129E4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F4BAB17-5DFA-40FE-A6A1-59FB5A0A63D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F485F68-81D6-48A9-BEAE-C0C23CA8CC6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8784068-38EE-48FA-B8B5-19F5ED16D92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168C889-5617-4392-BC3A-21F7E6FB08D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91085DE-C55E-4485-82D2-B219AFDC975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CBAE0ED-4165-44EA-BD7D-AA302A143C4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B87DAAA-A85C-4997-859C-2AFD7D096B9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B6DBBAB-FD97-4A2D-A278-36409973A90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A7BD34C-101C-4226-83D2-BBAD861B25A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654A0BC-FCF8-457F-A715-650D52202A8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3F45518-4724-4ACF-B6A6-3B6742940EF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44E4B43-3B63-4BC8-B118-099AE0A8EA1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8E435F2-E675-4351-A96A-DBC462A8793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0C2CC23-1B24-4788-80D7-C03EBF8620A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95BD2A1-4A7B-48F5-88C6-E51B65E7027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52D269A-D88D-4CFC-B245-3CC198FDFF6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AAFC283-4082-481F-8E76-2E7799D9537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BD7E174-9D8B-4776-A629-64FA5D9FF3C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0753B5A-2004-4A02-AFC1-B183AF6CE88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F12D40E-1F80-4E96-BB12-9E413B81428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CA88D05-A267-4F27-8C51-27EC6C886ED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843A3F6-809D-4106-9BB7-BA0EBCC24E3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6E41A08-B72B-4D4C-AEA4-9B9A0DA0AE0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0E5AC39-EEED-4C4E-A965-9D1514C6EC7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28A9A8D-28AA-4171-B0B7-3539DE7F167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1EB2AA8-072D-4FBE-B98D-139BF6C7293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D508AB1-7F33-4402-B5BD-BCECC9561BE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F6E782A-F54B-4C88-AFBD-9887F73EB0F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2615C74-F01F-4C00-96C6-4C4A119F738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F212C7D-215F-41AA-BF9F-2F12C95A331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268A963-D368-4F2E-9F3F-83E5C169866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5E9DD39-9AC6-4BA9-9335-8A3639A6655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4458EC0-0C10-46C2-A049-E08CAAC4EC1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0EA8D59-1D47-4C8A-86CF-770BE95B45B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4F4BD61-CC10-40A3-AE15-E1B96BBD5DC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D2D058B-C889-4346-BF45-0F8D314033E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78A6BA0-D09A-4CA4-B091-E4266A039DF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4BFADE4-4D53-4346-BE13-204DAACE490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44C3D19-FEFE-41A9-99EF-B94789F8193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FB928DB-73BA-4F6E-9F9B-6EECEE985C3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51D4E53-532B-4D78-A993-56AE32801DA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0338ED4-462B-450D-9BC5-2851657E8CB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8911A1F-CA00-4541-B612-E5C3A5C50B0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366EB7E-D7E5-4943-8B95-589984ED7EC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E94D2BC-1286-4374-AC8D-198BDC0D040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34955B1-B3B8-445F-ABA3-4F3A057ABB7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09DA3FB-5B64-4214-B6BE-7022FFC3F91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6543127-B4A4-443B-9FF4-77426393BA5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88C2A8F-110C-4EEA-8B17-50981AF7A94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49F151A-27EB-4E07-96DA-807076D8BA9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27CDFCD-0E7E-46DA-A2E4-45A433437B2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5790FB3-A65C-4FCD-9442-5639788E042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066B7F7-1AC5-4127-A7BB-EC4D5483D3C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C1D820E-627C-4C23-A673-758214AD97E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4B7DD96-657F-4FAE-A8FF-E5C7E38F5CD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BE0E8E6-9D5E-446A-AE72-9F62D28058C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6F375E6-7972-49FD-8A8D-5681196D49B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D686D2-CFCA-45A0-B5F4-7F83969F54E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5CFDA7F-695A-4FCE-8214-A4075F287C6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781EA98-3748-4FF1-B899-C0165CA818E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833AD44-77A8-48B3-9887-4AFD2641D0D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20C9817-571B-4697-A8F9-6B2CE57A3B2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94B48B6-2700-4390-85A6-56EA2FDFA95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A0A3173-F617-4EC5-B8B6-3DA232F7E90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DB5BCEE-3527-4BDC-AEAB-61446CD1756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