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269D89B-ECDA-4944-9E41-BFAD929B4962}">
  <header guid="{33BA872E-B65C-49D1-B808-E94FC3F769F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2459E9E-E6B5-4B8D-8AF0-4D6A974D4766}"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40A7285-AF6C-47EA-B338-C76B74BC682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DCC505A-2AD3-4741-B206-E4260E4BA63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584E329-2B63-45EE-AEEB-95729DE3322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D9497A19-1384-48A7-9D48-691E99D7F6C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E8B86FFC-1E98-47C0-AA59-7AD7E7F0A37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3CFDA1E-5AF5-4F32-A0FB-AA0E3EFB73D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9758519-80A9-4082-8BE0-9A144B925649}"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01F4773-9256-49A4-ABBB-A55CFA25C52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345A608F-E6C7-49FC-99C9-EFA84030A1B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D385802-2645-4540-8D81-EE134E9359E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14BE4DD-5B33-42D7-B573-2562D3823A5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B2A2666-300C-4B57-A2A7-3786AA16D82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9A2F385-C1E4-4A37-835F-C33651D8A5D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2B5D865C-9C88-46E4-816B-6C799B7C2E5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BD40F7F-EE67-4D1E-B0B6-5B5CA6A64DF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A918840-5F48-432E-A10C-55019BC20943}"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4E95A7F-1A88-4750-B47F-5D65DD4AFDA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5212AB33-7952-40F6-80A7-8851F0DF90E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4D84B48-5BFD-4BE3-8BF4-64357B8FC73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CB7986A1-8E85-43C2-B053-0E1AAF8EDBE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19476C4-14F8-4911-84D3-7D33A270C5C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BC8D516-8330-4599-A4E3-FD0BE0C0588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EF0B3C3-2DFF-4EFA-8E09-01E87921A29B}"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6452896-9885-40E9-B728-533D96A1898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2D2E8AD-DC48-4797-9207-0F32015B982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B2F19BF-93D8-4B94-82B7-E8796DD248A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074AB01-F482-49C9-8AD8-40220367EF4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33471D7-5949-4331-90CB-311F7498FF2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2EDE79C-FE68-45CC-9C16-67E7F421B4D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F635074-3E0D-4604-B212-0E17AE6537B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C542755-7798-4BF6-A7DC-7B83CA32A6B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9C78E75-EE3C-4E96-8FC1-A476D08B243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7DC248B-748C-40FA-B867-F196D67B5B0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6790552-94CB-4A8A-B4AA-CC8B071E4F0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08FF65FD-5B77-4CB2-B084-02E6A37E93B0}"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DA378EFF-0626-4401-AA68-17130CA27F7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BD6B1903-68F9-4FD0-9BD6-D6958EE4872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11256C2-5807-433A-A5D0-1AFB5C37FB1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24F1DF3-1130-47C9-904E-9049C1E6BFC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2E5B712-31C6-4D7E-858B-EBE020DA852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2616508-CD21-4FE5-9D17-48DC9B1FEC1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C999F847-D5B2-4465-BD3C-68807999C20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08DD644-E1EB-4B56-B09D-A29D2B9DB9DE}"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62FD432-F290-45E0-AC7D-DD7C74D4317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7AE38509-58A7-4AD6-A6EF-3A5570C6883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3A8E734-7110-4F6E-9351-5330ECC5C19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4747EE4-6F03-40B3-861B-B7597358003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3CA4AA2-CC7F-4F81-89CF-C9C682A2AAA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12B6D20B-981D-442F-A94A-F0AC9382048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8D5818B1-CFAE-4E55-A858-005694FE100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06D54D3-B7E8-4309-95B8-8476476C105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E3EA089-07AB-4C01-9831-5DEE07FF743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0F275C2-02DC-4A58-AAD7-733802A46DE4}"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6BD177D-ED9E-4E32-9B8C-74EC934D1F4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9CF474C-2304-4A36-837F-AED9E1F994E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7047768-0773-4EEA-A59E-0A4409865BE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D81B0DA-1FDB-42DC-9A20-ED4E928A530A}"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B490412-C60C-4384-A2B3-E7663216E3B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7BE5A61-A67B-4A2F-8E46-4F5679AB581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5B4F357D-CB80-441E-9FE0-6B2A7030FCC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A169051-3D92-4FF4-A141-AA3D4BF831D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8A81D22-C5F6-46A4-BF8F-36393030768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7EE2F4E-7454-4D17-8EEF-1C6830439D4B}"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C9AC77E-260D-4298-BFF5-6625810E84B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51ADB0D-F660-4F4A-B26A-A6E1D3464C3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1D63339-A0DE-40F0-B9A3-0F1708D4F620}"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314C9B1-21C2-4540-BCE8-B6F76BFD9EA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EEBD529-3A5E-4B6D-8D2F-EC60CC2C0BA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DB7E9620-46A0-4033-994E-B44E451C6CB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F347F47-59F1-4796-8B12-378449579D6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F5EB463-B17E-43F4-9B95-DFC6F2B8EDF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838A4511-2D8F-413E-B6BA-F6983D70285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A3E3230-B6EE-46B5-813E-2CBC6CF47CE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EDE1340-57A0-4323-8F5F-4B0BD042991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28062CA-342D-4A8A-8942-4AAA9A70730E}"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87B3E67-68D6-4B0A-A5B9-6BED2374F1D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62E49F6-160E-4142-86D0-E6FACE83778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A911363-2B12-486A-924B-B60C64F6A58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28E2788-7767-4AB9-A933-04BDBC9C3D1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4DB1874-AB76-4AF4-B5D0-4D67935B649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0AC3418-A6E5-4D5C-A78B-9AE4B968590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100F88D1-91D0-4285-A2FF-3B685AF4A47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FD5F68A-124F-4AD7-ADCD-499FB02C56D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9F845BCA-5164-4A18-A9AA-4B09A2D20BE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7C93CA1-33E4-46BF-959F-9E5A6834A4B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31A721F4-B29D-4F28-9BD5-0E7A63C07C7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3C9F619E-01E7-449A-BC9A-113280A5949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A813BAF-6FC7-4F37-B634-B46B8A09E307}"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AF35B95-0DC8-44DE-8452-435C785FC42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9A26AAF3-F041-4829-8FC4-26A182E6B84D}"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019F42A9-EA8C-4CB7-A3E7-C6E7DB67D94E}"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0132E885-E757-4DBA-86CA-ECFA66E407B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5EAF405-132C-4DDF-9DBB-226C4F53F07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CB839B4-4843-466A-80CE-4E947AD50FD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35FDBB9-70F7-4C07-AB3C-EF7F291F6FC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D0F5816C-4346-48D4-9EF0-F0AF10D8549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D1882DB-0ABC-4142-99C8-7AC0B730F472}"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17728FE-3A2C-4BB7-9DD3-350C43D2D9B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A58A7E4-631D-4476-8E99-03B9039602D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8A0E8EC2-2D89-4B22-A018-89BC41C9EDD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9B2E377-A2F7-4E7E-91D4-A1DA36C7C8F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69F2215-6041-421B-9D4F-C6C251421E6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269D89B-ECDA-4944-9E41-BFAD929B496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