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0928541-AA6A-46CC-ACA6-F71D2294F375}">
  <header guid="{D3A0BC33-467A-4923-8556-0AED609FB25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A47BEF2-0ADB-4D4C-AEBA-B023071FF3C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384630-08AC-404A-9FDA-27D334C5496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EF85D0C-C72F-4F1D-813E-C191BB0997E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107C797-FA0F-4210-9BDD-5565E26A79C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3F8E6A6-07AD-4DE8-814A-D60014533A2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F40F3EC-B108-4037-9176-1D78084FFB7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0210BCC-08FA-4BC2-B662-2B6BE548161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B4E0172-9717-4334-BC19-72C58AEAE4B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74A8F6F-4112-42FF-996C-FD36BAC1B3B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8CD3287-8014-4B07-B14E-686BF6B196C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1C87B14-EEC1-4C4E-BC90-16BE137D825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449EDE2-6BA9-4171-8316-E2A58853348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3856B95-8068-4814-8DDE-EFA7F375CB0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39A69AA-E050-4C56-A7B4-CDA868A1078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6EDFA0D-C925-4FB3-8263-70C8B1C8023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6F636C3-DCF4-447E-BFC5-8C654B338F5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DFAF91E-3070-47E5-B4A4-DF19ED53C63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F9754DA-24CB-46FC-9A2B-E56CE70B157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D748482-8A1B-4B88-AB6C-F23C291DA20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C66E0C3-3A46-46DA-94CE-74A753FDEA0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3676BE8-CFA3-4776-8144-E741001166F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DAF08D5-128E-41EF-A559-88EEE1622F5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0FA8447-3BF0-4E8A-9D7F-0A183AE8BF9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56FDC7E-0AD6-4128-9B6F-C3E490DA3B1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2D149FF-4DCA-4699-B24A-928218A54F1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315CC79-5A6F-478E-93A3-699B956FAB7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A214672-0CF7-4C38-B1A0-B0FB7CF607C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FEB6AAE-E1B3-40CF-8D91-8B9AE0C9376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B8AE725-0602-4195-B511-9CB6E5DCB6D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5992FAA-C61C-434E-B466-1D3738929C4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F978E15-A550-492F-9214-72849D52A67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7F6EEDA-B4A7-4863-9211-F7B42A4A9CC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700D15D-F232-4302-9ABE-6E7CED95FCE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8845FD0-2D81-4C07-9E1E-C42539A1736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13B9895-D89B-4715-BE25-1BA834CF97B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488D4BB-5CC2-4CD7-97EF-30FBCC21247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17F94AF-04FF-4B7D-8762-69303D6BEA5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81CA3BE-C30F-4734-9F5C-58637B5F757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8CE6049-45FA-450F-94CD-95F6C124EA3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3BE080E-194C-4A3D-A4A9-82273E21A5B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C88C235-7DA9-4C75-A8F5-F095570BD72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589C2A3-A43F-4EC2-84FC-D27B64CCE37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C746981-22A2-4038-9085-D82EE3FDC33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B697213-9527-4879-BC75-A42D351BA25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C15C51E-2494-4084-B948-2664165B41A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50470CC-A1AC-4A4B-A4AD-8B04619CFC7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453DC47-67BC-4B1B-A4AE-A14AAB258AD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DC9E710-DF29-478E-A789-B127E5F95F9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5E3B50B-AD58-4CF1-9237-E4BA9C69C3A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BFC14C5-A1D9-4854-88C6-9AECDFDC873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1C677AC-1A77-4EFE-A216-FB771EB8823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B98C99F-B4F7-4971-94FC-73ECDE02803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BDAD9C7-4968-4C3A-A237-885B691F6E3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DAF92D4-9A6B-4B22-9C1E-C3AE1553778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631BCA8-BAC7-46BB-ABC0-C7A6F284AE8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D76724-583C-468C-AABD-68E213DA80A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4DFCDB5-29A4-4FDE-8FEB-1CA9AE6D81A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6432931-CC2D-4A71-B5E8-FCDAC1D8BE8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4A9A1EE-AEEA-4BDF-9399-7695DA83F48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CBE720A-27E1-481E-9493-6461FBE2CD1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01F3600-885A-4E7A-B9E3-E71549DCED8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3746AAF-59AB-4DD4-847F-DB106692BB5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9C26A39-57B7-41D2-BF24-B661F626910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55DC581-0FD9-48CE-A259-E5AB98E9041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BB8BA6A-CFF5-4069-BB17-DD05C31EC21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675F3D9-CC66-4DC8-86E0-FCBA532E78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3DE051F-BFF1-46D1-97C7-AE64081EE98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CDBA52D-3A0C-4EEB-93B9-64CD78232F4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5FA9AE8-865B-4DC9-A60B-B5B8CDD087E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E1DB6C6-36FC-42DB-BA3B-519DBFB8EBD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C3D4939-EE96-44F2-9B74-DEC40BDBC24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D9E4BA8-C12C-4F27-BBB8-B5B4FC44F02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9C83EA7-9654-4554-AF0C-5C0B3B183FF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598DF72-9CB7-49AF-A2FD-0D2ADEBB442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65AAC46-8BC5-4CE8-B309-F4AD8DD3335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782669B-A7C6-4914-AD94-9E523A80DEB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8CFE813-BEA2-4009-9752-F2F3E3CC2CC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C9AF771-5B31-4107-AAEA-0FE50137058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71AFCAC-6F2D-4D06-9754-50474FA93EF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49B722B-6623-467F-AB2B-159B8F08C2E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12BFF96-AB9C-4C85-B35D-4D4E86F239C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BCDD05D-2875-4983-B8A2-E5A2F619FA2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DA40F32-DA33-4893-AC0D-595ED942244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E85B5AD-AD2A-4DE8-A2C4-0377F475874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8E3FF96-CD58-4240-A2D6-F5F11FBBDEA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2C476C7-DAE5-419F-9218-D68BE008C14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3426939-6D75-4AA5-BE5B-A5545E5B11E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A07A951-FA9E-4187-95AC-983C1660F3D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E6B460A-6B9D-4032-BF24-45498094947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7610A69-8E7D-402A-B829-46F300CF918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6F6CF9B-ACBC-486D-B2CB-BF571691A54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77DB540-81FA-4EC3-A3EC-15D44A42B38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9AA6A19-AE1D-44DD-9F5B-7F101FC9A05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DA759BA-981A-48F9-93BC-3A648AC32D4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89AE566-17FF-42C5-AFDE-A414B589089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3376EAA-403D-4BE0-B0ED-9CC5FF9CCB6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6CECE16-7CE7-4E0A-BC6F-038660D7B3F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72B3960-5A4E-497C-8AB3-CC47EB7DD21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AE3B939-2731-46D5-9B1F-36802479932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6A35161-2A0B-4E4D-B23F-3BF606BF7F7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1B69232-F035-4BB6-9D51-3F6F8F80369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C226C39-13E4-4434-82F4-DC768DA72D1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583878C-F26F-4A1C-8989-6105C79FB53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0928541-AA6A-46CC-ACA6-F71D2294F37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