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59BF17C7-ABEC-4307-987F-3973405C0953}">
  <header guid="{FEA9E9AD-74F2-41F7-83B6-832A9EEC7BB0}"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10E25B13-A7C8-466B-8F13-431A75FD4C5A}"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E3E73BD4-170B-450B-8D99-5BEEB7C4259A}"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F701B7EE-A1BC-42CC-A22C-159BA04F51A7}"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E6B7E518-DC37-4E53-9609-04E0C09A311D}"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FE7C62EE-B90D-4E43-AD06-BE93BABE3CEF}"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31778083-E7AB-4D1F-AB13-B148E5E43A1F}"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FE6D9DF8-DFA8-486D-BE2B-0181D20DCD60}"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F3E0A5B3-C5A3-4761-ABF0-005F99DF4003}"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4F50CEB5-967F-4040-8AF4-E4267874636C}"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BD7DF027-CEC1-4F4C-8654-D6533469B4AA}"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61B7477B-287D-4171-BB80-6B2C949BAC7A}"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1A67E0D3-DE78-4630-9CF1-43B8A8E3D0AD}"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45742D12-3E90-48BF-B800-7ADF8D1FE89F}"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F1E4E9A3-5E14-4D3B-94CF-FB0D862728F4}"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7753BF60-72DA-4994-BBE9-EF59D5488755}"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61B60095-5872-4664-BE08-BC04E15FD56A}"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7BEC5EAE-D306-4A0F-92AF-59BA355009E3}"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A994CC27-D3A8-4533-BDA9-E8CE25AB38F9}"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D6906C1B-9E20-4D89-A0AC-B49919BB738D}"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555AF9A2-C782-47B7-862E-CCEBA429527A}"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B98B9BC2-7DB8-4FBE-BB1B-3634D11636B8}"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503B2C7C-10E4-4A7B-A58D-678E7923B99E}"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B174BDEB-A5A5-4002-AEF0-E388D375C2C0}"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F5E66800-19AB-4DDA-91D6-BE4224F3D042}"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191993A3-5437-4487-A0B9-1D4F966A1484}"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2D3D038A-169E-4FAC-8247-B8A8C9AB9C8A}"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11F26475-ED3E-42F8-AEFC-5781FA95A0D3}"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DDEE2E10-0840-4907-B99E-8BC6334B057B}"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0F7D6615-2F24-4203-978D-605620D6F8DE}"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B8B5B676-D46E-4DBF-BDFD-1F033B6F3A9A}"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7F598643-4D6F-4C80-AAB6-EAF5C157C309}"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E01B78DE-E84D-4315-8BEF-09CAE0BD172C}"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EFCC0045-C2A6-4662-BDD3-4880A617C8FF}"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9DCD52E0-9611-489F-AA91-3F72C6968694}"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D577CC77-4AB0-4D84-B4AE-7DC1338A296D}"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FF98C998-B322-4D56-AB51-6A59CEA551D9}"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F3D5D65A-6344-4ED4-9B65-F43D9BE3DC31}"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F7C6314C-7C89-4BA6-8724-1F84B95320D5}"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A69A6A48-C9FE-41B2-8D72-5D4F07A93614}"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CD1A5490-D4E2-4922-9E66-595145F07C13}"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DA812325-CD6B-4D46-8D63-78526D94CA56}"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46962606-F98E-4CFB-85DC-61D2BEABAA16}"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A9E9B8B7-6020-4965-8C2E-6148D7D9ACBA}"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109DD8B3-C3A5-48C2-9E59-D548B16D2C4A}"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6933F9B1-1303-404C-A68F-39A905706033}"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DE4511DA-A24B-4556-9B26-21A9D94B1E0C}"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0D086F03-AC03-4C03-BDE9-91DC78F1D585}"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F41E1679-22FD-4B4D-A9EA-739A35947A05}"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2FC5E6C6-2EA0-4DB0-B272-9B6441F60A9C}"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0541EDF6-A1F3-4339-A847-FF2EFB20AA5B}"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7D3A792A-4327-4DD1-A52B-ADD1813C13D8}"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7E12B300-4F96-416C-8167-EE0CEB5EA0E7}"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F8B277BC-1BF0-4B61-A78B-CB7CC77F4AD9}"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7CD739C8-F45B-41A3-8C82-D4754F658EC7}"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FDCF0C40-D83B-4024-9BC5-2AE95D3F8563}"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6CF9AC51-E73E-40F3-A3D2-0E355F71B549}"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6A48C72B-C31A-4AB4-9677-FE89A3145073}"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97F661D9-505A-4FFE-82CD-E4694AFFEF5D}"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ECFE564D-FACC-47E4-B78D-640010D82CC6}"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82120901-072F-44F9-9309-FCA92E2494B9}"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0AA32732-AC9B-4F7F-A077-E307921724BA}"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A84F34D5-B2D6-4CA1-A5F6-8A7DB645FE98}"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EBF2AB0E-2560-4794-B636-929D40659F29}"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B855EB3A-3EED-4621-97E7-072F0DE12043}"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ABD05527-68C8-46C3-8B28-C78F9FE0EEF4}"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215E419C-A67A-4CF0-BA51-326BBEE30158}"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FD2C84FB-4C9D-4CFC-8B2B-3FE7ECCA61BC}"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DCA31472-9EF4-4391-BDDE-51A24091305C}"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E2BF8B51-73BB-4DE6-AE6B-883A3930E73C}"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86EFFAB8-6142-4AE5-AD2D-78D504CBF2C1}"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F0A14C75-8B8B-4C86-96A4-553591878418}"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BDC84BFF-D483-41EB-9C80-858B9736BA84}"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1E1FB8F1-1940-4E4F-84EF-F78B527E3759}"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095296E3-9CAE-46C5-8471-D6BA40643E19}"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4F06772C-CA30-4D0D-9F74-83178C0971E1}"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CD2D7ADE-2103-4C83-A998-551F839034FE}"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CED363BE-E045-4FD2-ACD8-E5BCECE61379}"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C24FEEB3-DCDB-4A50-BF07-EF2C1011D736}"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67DAA105-C358-4E57-9369-0A4747C522F3}"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CE5D3E04-48BF-4BAF-A346-25B7A88A1E4C}"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A1C92774-C7D4-4D51-85CB-2205134E3228}"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DC2C7F6B-DA74-4029-878A-7F738E8C740D}"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5BC4B0BF-A8F9-4141-95C1-4E4872D9ED67}"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772827B0-05C4-43C8-BD5B-84EE567D19AB}"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927967CD-8574-4066-AFF8-F7B04CC828AF}"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67980FBF-7172-4D78-9A46-AC3B7E1C9E75}"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20E4AEA2-E48B-4AA2-88E7-56DC2F7FF50B}"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2B4CA864-A395-4C09-9AF0-5C03ACBA41AD}"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2D8DAE84-88A9-4B7E-BC60-DB778D37C5FC}"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EC58F43F-8B5C-407D-8DB0-A3C4D96CA8AB}"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5B259485-8204-4C2C-A462-95D43F2827DA}"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1E80498A-5E1B-4FAE-AA70-5164CE898E6D}"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40C4B659-FF71-4224-9ED9-8B5B1669630A}"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A82FDDE9-BEFA-4ED7-8A02-85D4B0870E83}"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928CCDD1-488A-4ADF-9753-5A7C22777872}"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C22EBB54-A262-4750-88A5-5C3497FB07C7}"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3D17DC74-CD53-4EB1-80A1-75F111DCE416}"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D7BCC6E1-DB08-4773-A09E-75AC42C00314}"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DB836D51-B855-4D43-BABB-74E23A2E800D}"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CC3C7DCB-96BE-470D-90B8-40F4B4CDCD80}"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5EB2480F-758E-46A9-A5E2-D2562B75F743}"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BC496029-40BF-4231-A429-6E87D9B69BBE}"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14C74348-0CDD-4327-A2D9-856E95B5041E}"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59BF17C7-ABEC-4307-987F-3973405C0953}"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