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BA98252-B318-4B7D-9187-508604698692}">
  <header guid="{E8A138C5-7F01-480D-9D46-7BBA34502E5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EC81B67-8546-4089-93D9-239EA1D5EFC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F724041-B800-4F75-B768-62CC09A9F3C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BD766F0-7D1C-4E0D-A74B-9D5F98AA780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E8E0585-FA6F-4F06-AA7D-250B3D268A8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0CAF134A-D867-49C3-8430-6609E6EF54F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552BC4D-2E52-49B3-BC7B-09202DEA74E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FE153AD-4199-4B00-B84A-1E717BDFFB2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4A5D474-6973-491D-BED7-CC430006010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9A8648C-CF00-4E5F-9F17-B3E2D50B668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15DFC4F-9E60-425D-95B0-D5FC6C8075D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E2E0308-6BF5-45B4-9D91-6D7B6C7D3BC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F28FF0B-F676-413D-AF0B-81F9A43825B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7DE07B1-2612-4394-840F-3B416A352A0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DEC4CE8-DA35-464D-BBDA-CDE1283FF2E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FCB87EE-9DB8-48E5-8927-6CC6C72917D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DF2DB07-B30E-4F2B-8998-2656F7CB329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4C38F64-BFB0-4071-8D3F-6371363D2FB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06AEE2C-211B-4DD1-90A2-64C16F5C6BF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53BDA90-FB83-4A6B-94EA-547FDEEB99D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7C1FA52-7CD0-407D-9FC3-832A2895DAD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748FCA5-222B-47D0-B3BC-C5545ED2842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4D60BE4-8C26-4986-8697-213B12B6F86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A1F5804-5D90-42CA-BB01-05761F7781F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8780C7E-C1C5-45E2-99A0-AF60696CB21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8683F77-C9F7-4C4D-AB7F-2BD42653A1B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DC75E00-6EB8-4422-8104-531BCF967B4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BF43092-2B20-426B-939B-2A6D771B0AE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286A6D1-380A-46B3-9404-174DA3F0A1D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5A1CE55-4517-415D-A94C-7096D058222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7B9FD7C-7692-42EA-978F-3AADCA1CA21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F81BD40-91D1-4F77-A322-F5705F58BE8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063987A-1FC1-4655-B88B-C9170A6E9E9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1BE3935-97CE-4399-A7BA-EF173CF0E20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8FB8ED8-8E19-4B0F-B5F0-E8F715D24A7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8B7BA30-7B51-4901-A75C-083278AD8C0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A6B8260-5D6C-4F3C-B3CB-EEB62AE26A0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70D27B2-989E-4EAD-8FE9-73860542DDB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255CF7B-65E7-4E58-AF25-9B8F97C5E8C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689CD2F-C600-4773-9D56-F5424D0F96B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9EEE5C0-F4E3-4C96-AE46-981224B2A3A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48C6AA2-5A12-4B2A-96F2-FF640D21165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1629364-AB92-4E6A-AAF1-EE2DA7901CA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81F7910-F936-4D8D-AE0E-DF73AFD4730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912A391-07FD-4BBC-8E94-69637828BEE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B3DDCC1-35FA-44E7-8517-0DECFEF0B95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1657FBB-CA6C-46AF-AC0E-18D16E7C7B4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7B9D88D-8917-4A35-96DF-8DC2BF990F8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82FFB6E-EDC5-4C9E-8828-0194E7D0E98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B44CEFC-D5C6-49C1-BAE6-A140E436610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6660895-602A-42C6-814B-DB22968CFC8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62C8FDF-C322-4298-9401-5A50D2653DB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C0C83EA-CF5A-457C-821D-A7C366BB6B6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442D57A-994A-4594-A7B7-CE27BFB7A1B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5CDB4C5-390E-434A-90D3-11E05944C03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5C6BB60-3EC4-4BC7-85BF-5896737E5AF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A016E2C-162F-47FF-81EA-1578C393BC5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65CE185-64A5-4522-BB63-0617C814A62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A80983B-D73C-4992-8D5D-EB28465B75A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7E25466-2B2C-43F5-98E6-9F7DAF3386E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2839A34-B859-4DFF-BE58-C80A8478691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9F35C8F-3332-4124-B4FD-BC880DA97B6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BD27AF6-4E0E-4DE5-91B6-E565586871C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4BFBE77-792E-4BFA-BC3E-1476A02F110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8240BF0-86DC-461B-BC58-764A52DA24B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3D0A7D5-C8EC-4298-B7F2-0A33CF7E5AA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B619C9D-9E3B-44A7-BF37-C243F1DE36F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10C6C91-0046-46B7-86D5-341C134B975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58EFB77-85D5-47EC-A5CE-A035B59136A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4AB67DC-43C1-452D-894F-13CFC2FA9CC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2B82263-4D46-45B2-BC37-321A2BCB3B9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0B49AE3-69E4-420A-A3E8-4B0221A82D6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0E338E0-AD10-4F04-AFF3-5DEECA80FF9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26E0843-A4EE-4946-BB85-1E478FA66D8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B5288B4-D931-4892-A6D1-1E889EFA65A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1F2FF81-17DB-48DB-80EC-3860B252D7A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CC44A2C-EAD4-44F0-8030-D6C9389EE38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E2FED84-A53D-4C66-B4F4-6CA81991325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871E4FF-97A9-4CB8-BFC9-91D7DA548CC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BE8C146-BB59-4F78-AD30-56C8344AC8A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4EBEEDE-F7B8-45A5-BE0A-610024770C8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C235D4D-A8B8-420A-8412-3EE8AC77183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740DEF8-5275-448B-BA5A-C5AB51C185A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C2FE18C-AE2D-45B0-8BBA-4751E10D150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8728BFB-C064-4352-B814-C06B80B4750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CE8F1D1-97E6-471F-B915-D91C325DC6C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C5385C3-D4DC-4BCA-BDA7-0C3B1E8A2A5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6EAE276-F28D-42F8-AE25-7BC863EB981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002B852-ACFB-4FF0-8233-3A634FC3545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A4BD481-B3CC-4F48-9D5C-FABD6D9B5FC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C299038-F983-4256-BBC0-D03BD7EA19C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9707571-CE4A-4078-8131-FEDCFF55E6B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A7A7667-41C5-4503-A122-96FE89D7352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A2ED17D-A1E2-44AA-8ADB-A32F4F25BB7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014B34A-7F31-4600-B916-524120961F7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19867AC-3888-4883-9C7B-0B85015A236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7209DEA-8052-4193-A470-9EFF9C07CCA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F897A60-D8D0-4E51-B33A-405DE70F7F1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B35E152-5FCF-42BA-B625-82C3837020B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2AAB022-DCB3-4B60-B008-ACFDDC39C91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71B626F-4138-4FBE-AE87-235929736E4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B22CECF-B4A1-4128-80E8-F11A23509E0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56FA8B4-8567-4FAA-89A8-FE1EC12C5D5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5579447-5CE4-42D9-B44F-BEFACEAA407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BA98252-B318-4B7D-9187-50860469869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