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574C667-F273-443B-9C3B-F1C4ABC32A07}">
  <header guid="{00C1F991-798B-43EA-B56F-694AACCC3801}"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67D3E69-740A-463F-86AE-E2C64BA7A27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12F902A1-627F-457D-9A49-03CD2AFDDBA7}"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A683754-2341-47C9-B487-5B8618B4BEE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71F237C-C1CE-4651-A844-1D652C0ECB4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F464EB8-8164-471A-A878-3AE3686E8A5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74104F5-A343-4A8C-A05C-DF7A1D671DB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1D067F9-F9B2-4D55-87D5-70B73EF91B3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95D8FD1-7ABB-485B-BF82-88A1D1D44FE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E3917FB0-C29E-4B28-89F1-BD3FD72FA82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08BBD5A-B453-411D-A8BB-0FC4C6B91B2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2B0ECC0-D457-4041-B081-3586547C8067}"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832ACC0-CFBC-459E-B94B-5AFA429342C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F0A3F4E-11C8-4094-9987-FDF619D3C89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E0AF049-AF17-40B6-BA2E-69DF6C84C21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136A13F-C627-4FD2-899C-0238639F098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A4B6C79-439C-4BE8-8D40-65B1F6F13CB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696AA40-3E6B-4948-8381-BC3A367CEB4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1E7272C-644F-467A-AE92-BF49116C930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A540502-0E9F-4800-A57B-8686F7EAA92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DBB93F2-ECDC-43FC-AAC2-2F202B222CB4}"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51C7C0F-3457-4BE4-AB73-2C71AEA9648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79D0A6B-6B1F-4B49-B7F6-E0B4CE91B74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86BE472-E8DF-4EFA-9DEF-566827BABE6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61CBAA3D-7665-4D64-A123-B317026DE988}"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280B663-3DE1-479C-8B3B-D0BA5BA533E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59822F5-370E-4798-B81B-AE39F7911E7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01B9695-9B02-48D3-9244-1B4FB130CC6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4ED9B5D-A2C8-460D-A8C4-4E63D97D364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3FFAF7D-25C5-4318-A5DC-49ECB0C79AF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5F362FF-363D-4E5E-8C9D-E98BD3FE0BF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E76826CE-40C1-45AD-99D1-378FB47310C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0307239-8641-4522-A150-1394D4DEA2B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3D53B99-22F4-47F8-A25C-FC3A352DC77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ACB34CA-6499-4236-A2DD-E311E3BF263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E8D20AC-CC4A-42AD-8D23-88F28C04E08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00A6295-5ADF-4814-A5B9-38ABB46F46E5}"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6F321C9-D93D-42D3-8606-7F5670B6A09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F6978F8-2571-4B10-9DF3-E2D83DBCBD8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581684F-02F5-48C4-9AB4-14FCB46561F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E289E07C-875D-4CA6-938A-2777D5CDFC5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D0E212AE-67E4-4B23-842D-9FA428A09B1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A5BE487-DE3B-4747-822A-2FF3F9E0AD1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33F4C9A-40C1-439A-B5BA-40332AD57FF6}"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E736E82-EE98-4C01-BF0A-385F303C7671}"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5B761DCB-478F-40FD-A3D1-B051AAD6E9A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F06080C-04CC-4F4C-8245-A48FDD9A3F8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41D2E837-CF25-4ED9-B160-78148B7DDECF}"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D383518-BB8E-49EE-8B27-EEC3993E83C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FDB2332-73F7-4EFE-BCE0-2D1DD8C6BCB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A233F7B-55E3-44DA-B1A9-7545690F6174}"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3C5EBAE-04E7-4150-91AE-6D5528132B3A}"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D2C0822-C019-4E81-B7DD-C1FEB41E02C3}"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F4CFC13-5AB5-43C6-AAD7-475E15FFE2A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3E246F0-2A5E-46EB-8DA5-F63BA92EE2D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B35BD04-39F0-404C-BAC8-F49DC796B588}"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87B5C4C-6FF3-4062-B899-7805D685412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D20890C-0125-4BB1-8F36-62940FED9B58}"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1EA7F86C-9789-4900-88D6-F9A568A2BDE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BEB61E8E-BE3C-4B2C-9806-4FB1E0E8D35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3D17A749-718B-4C33-A08B-113C1EA5CAEF}"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4432E42-E804-40B3-8AE6-4A27E139B04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ED17186-7EE7-4BB8-B9DC-1A21B449CBF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4E88A10-299B-4163-96C0-38BDE163141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9E1CE73-7BE7-405F-B30C-B7A2C7FAB023}"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8B230B9-33A6-419C-80FC-1AB22D120F4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A646C9D-BFB6-4068-AAE8-96E29833501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8131433-5B0F-4BAB-8002-3F2F07253A6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BF8F46A-2463-4D89-BACF-6BF4DEECA06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7DAE6C3-CE97-4EFC-AC90-7FA40479E86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EBA695A-8E12-4FB6-9E80-EEB750B1919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42E0695-6360-4AF0-A268-803D5821AAF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6B603F08-A20F-4657-B80D-4B6C84DF557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E920A3B-FD8F-4058-B860-CD16836D759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63919CD-BD62-4229-83BE-29B32726CBB8}"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7661B9D-974F-43F3-A95B-4EAD917B233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DBBB6A4F-DF9A-4A4A-99CD-4DA952871FD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427D87D-AE38-499F-A88B-B303A9B8FC8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FDE8B28-D0B3-4C85-8FAE-4C77C9465B72}"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87DA28D-E0ED-4315-843E-E45D1CE672D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5F301A0-079E-4A08-96F4-9FBFDCFC8C49}"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E2C801D-1862-4392-8478-2B14605DE4EC}"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AE67375-CE9F-4511-8602-EC9E6F6E083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608D7F6-C59F-4237-A296-8840C99F0EB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1474EA0-4B2D-4E55-B599-EC0B563C514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1BF2F86-F7C8-4B13-AF5B-9D3A3EE78DE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66FFBA3-B28B-42D1-A98B-27DA3B8FA373}"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28D253E-BF60-4AA0-BCEB-AE1E2A48531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7DC5016-ACA9-42F7-A6D5-2D00C036D69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83DAC92-8589-40F9-A92A-FD7BE85B439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6F35B4B-54F5-4D01-A52D-EAB73F3E7A44}"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0DFC29C-5D92-4705-BCAB-0237EC95A14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EBA7743-2181-48A8-AF2B-A7DEBF7B79B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3DDDB6B-AD81-401E-BFB1-EE9B752405E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FB4A39B-3035-40DB-A5FB-3B515F60943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3224E19-9645-4876-ACDB-CE0E80DD9CD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56FD510-F518-4FE1-B4F8-6AAB297F8563}"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1BAA2DF-653D-4443-85A1-A77FFDBBB31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27FF676-6A7C-4E1F-A3A2-95071979F56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E3BC021-FD11-4E23-B85C-D2085116283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A3DD39C-C5A7-40A0-98E3-0CB46337C44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1A547FE-2C72-4B47-BC69-5C02AD742826}"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C828DB9-9CB0-4C95-A7CC-ECD69E83DD5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E4516B5-6060-403B-8195-43DBF35B4A5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574C667-F273-443B-9C3B-F1C4ABC32A07}"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