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430DC5C-A07F-4340-8317-3E7C9DA94902}">
  <header guid="{360F7004-8FC8-4D1A-B835-92DF66CE494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BB00FB1-F7CF-4607-9906-AE973FEE2CA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A49166B-08CA-45B4-8CC7-B2AEB3C16E4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5A6B3B4-BDD4-4F84-9E71-2C0F3D044A0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EDAB321-6B53-40CD-8182-F553BFF8033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6309FA4-E288-4E0C-834A-8EFE619B899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81B5FD5-11C3-42B0-A9D1-33EF5754FDD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6812989-15E6-41C0-A1AD-15E73AE668E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D12865C-723F-4B2B-A64C-96FA895E254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23C7E1D-8C29-4714-92B8-4CE50E29485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AC8F354-21AE-4E69-BBA2-A2EEF08D4DF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9A5094F-A84B-4842-9764-9F1EBAF8EEC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C346297-BD8B-4123-93E7-65BE8A4B7FF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AE650F6-30CA-4B44-B758-7A30C4850F7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6823DF8-45F1-4239-BCD3-A5863977A6C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4403DB7-28F3-4962-B32E-56E2806C71B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EC8F1DD-E076-4D23-B099-67218407FC7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DEA6A38-128F-4CA4-8B9D-326D7D6C12F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CCB6561-F625-4358-941C-C1E74BF0DBD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15655F0-101C-431D-9F49-96CEE305B4D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4FDC794-F912-4DD1-92D8-806DA7EC1E2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14CC1FC-8229-4AC8-9128-C053D490F53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13C45AE-BECA-4985-B2D0-5217E5AD7EB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B02CA92-DB27-4345-AEED-5321F506FC9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989A64A-5868-4051-A9C3-11DD07E6124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7886E44-2609-40BB-AE7B-B0C52CB9210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2F811CF-0D33-4247-BE96-63CB43E7403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CD380C8-9FC4-4772-ACF2-ACF1B1D075A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ACA9F43-0554-46E1-AEA5-BD5AD1727C8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7A9C90A-8690-4FB6-B4C2-005026DDB7F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C754F4A-859B-48E3-83A6-3D24462D508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0DDA95D-FECD-4D6A-B495-92F426668C9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D231EF0-308B-44B5-BA5E-87BD6CA9D00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4B09F86-C556-448F-B032-DDB35803485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B99C05C-28F3-45D1-942D-35D4907F41B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22A79F3-6067-42CD-9100-2FC9B4B600A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26E646C-2891-4817-877C-24F360D7DAC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7DA9BB2-7156-48E5-A8F2-8CE170E0DA2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5C40D6E-287D-4042-97AD-417318F6671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672EFC9-4DF0-4BCF-9A50-0AAF752A682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611E02B-FAFC-4326-988E-7CA6FF7D8B4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B2AB8AF-EB50-4ECB-BD1E-71E59267AB6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FDDAACA-0CF7-49F4-874E-7114B084448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63CC1BE-CD35-4B35-A644-250951E3D60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B194D7B-1CD3-482F-9631-665A43B95EA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5AF33EE-33A9-43AD-9A18-03D75BF8D69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F1710D9-2E3D-432E-A8F0-6A2A0845D3D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00984C4-CAA8-4CC2-A02B-E1D1F1465B3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57C048F-5E09-448C-AA80-DDE089EBE10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FF6001E-2F72-4681-8CFB-9A471F6F3FB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EB04144-4C5F-4D5E-9765-DA2C0BE7BB1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49B6CE5-84B4-4B0F-985E-4571544D132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9572852-45B2-4136-97E0-7A6B99268E6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18B44E7-CF7C-4900-AED5-FB686A6D23E4}"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51EC161-0026-42C9-B6B5-0FD04D066EC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015B9C7-8B17-457A-9B15-DCEABD0364E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37D965E-0AED-4996-A1DC-67FD124AFC7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F8E3A76-F334-40C8-B6DB-B6A801B8BCE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35EBA16-92C2-40CF-88B7-85D2BA5DE7E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BDCB317-1841-4E99-8B3E-DB9256BA908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9D47C9A-F9F0-4966-825F-0F4AAD58461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7567B59-D264-437C-8B65-C45F939E776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05738B7-179C-4E9E-A8E4-D0634B6FBFF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175923B-27FA-4A00-B37C-05C6E3186E3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822E67B-81C8-4937-9DA9-13076606A9B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4C485BF-29C0-410F-8A30-D60D6359728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2F2DEB8-AD06-4609-B5B5-342789CB3E4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3FEC717-3DCD-402F-BD58-5FD7C3594ED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9F4B6BC-D9D4-4F4D-B9D0-A1B02EBE092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89EACCE-DB07-4ABC-BCB6-DA755DCE443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7180ED3-2EA5-42CA-8F59-BFDBEFA27E4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79FFE2C-79BB-4A3F-B25D-A47E1C47E71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043C867-0C9B-48AA-9998-B61F8A8CE44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2A9C6F7-7A14-4339-9E96-B437AF3E381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7FC43C1-F8D1-4FB1-AD3F-E3AAB6769F0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642D6DB-1DF7-41B2-A452-D332AD1465C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5FA4D1E-25FA-416E-9D2C-E7A44C236AC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4D816C5-3838-4079-BB70-9CE637E029B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A24E433-1B08-460F-A705-6725FAF8306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B22E35C-410D-4E91-97C8-AB2BD187032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528AEF0-78B9-488C-93B6-0DFBE22FFE6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C530E6F-3A10-4EBE-8FDC-5678DDF5A80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941D061-1B41-4895-BB25-EFFC4F6CBDC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621EF51-01A6-4C21-8A6D-230C0F7BB13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F1E55F7-0AD0-415F-AFFE-7E41866B600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A02905D-05D4-43F7-B35E-DE01B245232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6D9A909-6D7B-4A7E-B0F8-B916EA57C7D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98F4575-5AEB-4EFA-8F2A-31BA8A3971A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726B2D2-3519-46A2-88E0-F22FF5FC5F0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9310B9B-6BB8-423F-9653-83C6256766B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BA8D52D-5A72-4213-AC56-CB314D2EDA0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8AC4671-FBF3-4262-9A37-05EEFC7F6646}"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39EBC5D-27CF-4959-9445-DB6329AB269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0931714-3CEA-42AB-B2DC-9307084956E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71686A4-2E1C-4C82-86DE-C07AE6077F5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20D3AD1-BE37-4505-BBE0-82AB986202F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744AFDD-0873-4478-BEEA-E517E2A97C8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BA0AA2F-378B-4FBD-8CE0-B0BA7B9C39A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87DDD1F-EB64-4F6F-8BF3-4726536112C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C517AA2-7DA9-41E6-8B1C-4F26116F30B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B6FDA37-67DD-48F6-9446-6CF33E2ABDE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7298F1A-E0A0-4830-88BF-B30F8E4AB10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B577DA9-2186-4BED-B35C-3C3D00AC994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6722887-767C-41A3-86C4-B9FFD092331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430DC5C-A07F-4340-8317-3E7C9DA9490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