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BDA6EEC-051D-4374-9ABF-E66CE5FD6A38}">
  <header guid="{26935779-5220-48E1-A472-4F9D5160626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CBFB1FE-45EA-47B7-9CB7-6AADFDBDC5C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59EAD7F-C842-4EF8-8110-4D1F7F4973D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7218D28-6EF0-4711-818D-6DAF8E5B40B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7222F26-B2C2-45F5-AD9E-8251A04DA95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3F67D66-876D-4ECE-8CF2-7D43CDA9696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28DDB9C-B1B6-4800-86B2-315D4BC2566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D9FCC60-0639-4E5B-A0AF-C9A42490F29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C20DFCE-E482-4947-8220-DA623A90B74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60CE205-C675-4F6F-BC08-B7A09E985B7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602416E-F566-4F35-AE13-7EAFF78012A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21A0801-9B4D-4A95-9EBC-9EFF62E2D71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8D9C3A6-0D49-4A3E-B58C-A97C8389E80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71D6A4E-F5F2-498E-AA41-FA12533A830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42E0F2F-AD00-4EA5-B4CA-F098CF2A789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0083B44-06C7-4723-9109-F93434DE4FD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3C6FC3C2-537C-4247-9884-E5F19617738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1656BBD-251F-4F14-B97A-4196CDAC7E5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DE15CC9-F941-459B-8E55-32684E35862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C1CC475-A42E-426C-890E-A67E2ADD937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45193E7-B187-4431-A62A-00D03254661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B743EAD-4339-42F4-A341-848324A7D1C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34978E6-1AA4-4705-A8B6-7F60B19E57A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33F1ECF-3095-4C95-A9D0-B112EC1B7217}"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2441B84-FDA9-43D2-B824-BC084B0716C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4212064-AB44-496F-BBEE-F9846EC6B19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2A1F5A4-741B-444D-AAE5-A9C1734A6AB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4E7F217-1934-4F15-A4EC-D2C70D34BC4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A1DB6DE-11B4-4BD8-8EE3-FFD474E323E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4252087-7B52-49EA-B981-F0F46B106BF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2EE3A4D-9911-4F3B-8272-03F514B9AAE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F58FF39-447B-4A29-A708-0E32BCF5090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8431F4A-B392-4D4D-B3B3-EE4A460F549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17B368A-FA70-4906-BF65-98D6445AA3E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EFAD46E-4B0B-4122-BBDF-BD49DDA6687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B22A2A3-1718-4609-8F9A-5CCE9E458EF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DFEB3B0-53C2-4768-9F79-BDFAFB11953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2A0A6C6-9B70-4716-B015-2D00C8A24884}"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971B38-3CE2-4BF1-A6E1-77F60B5B507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27C0154-2C03-4792-BAF2-83EDF43CA07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7A0C021-CBB2-40DA-AA9E-379CF0B08ED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D608516-920D-4F6F-B6E2-F03124E7460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EF86BF5-B3DA-440F-8ACF-E9520363877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8F51287-F1D6-4809-BFA1-2EEC2C40D2B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3DEC29A-00E8-43FC-A85C-C76C388CD15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2805039-BFFA-4673-AE92-F6C40944305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2A0E469-DE27-4A6B-8FE9-BC4790E875A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37CDCF8-6246-493E-9E0E-97F0C109745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A6EA5A0-BCD6-4CCD-BFE9-D205682D32B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29CFAC5-BB52-4ACB-B44B-E4C06410CEB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2058F91-E7FE-47FB-AA37-B94228FD413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8281C8F-9E00-4916-A9F4-57828709D0D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28D7326-C454-4784-8274-779A21D821C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DD89961-0F85-4542-AD09-B6077FF1CE6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C5E3AB8-9D88-4423-B6F9-20A7030B21F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1BD12FD-AB24-4A33-AC58-402B3EF01F9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2788B39-F632-4DB2-BACC-28630A2EC1A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6209663-AF69-446A-A9BF-C504FF049A7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D0A931F-F74D-460E-83C7-813CF3A07C1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E377278-9DE1-411A-8D01-3AF95BE0741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F4DB35A-B550-464B-AF40-51D1B6E4EFD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C31F464-39A5-4F9A-9FF4-28B760A58FE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3F45605-917B-452F-A432-420145E0ABE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C6FA55F-1504-402E-B704-D690C420E44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A25B2D4-FED9-405F-9953-8E95CABC0FE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5B3E0EF-74A3-4B42-927F-DE109C22D81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75C2030-9B98-4039-BAC8-AB54E0A9F24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C2FA8A3-3583-4A18-96B1-91B775FE5E0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F061F24-2C93-44D0-9715-B5CD97AA555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D3A36D6-CB44-45C0-9B51-76C9DE368F1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A09A8ED-DD9F-44F9-8200-205F95CD696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258C1D6-B2AE-4307-9A23-EAEB88A4E37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FD2043B-F0C6-417B-B696-226253947FF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69D0CE6-5AE5-4D40-8588-17B8E981536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DD059CE-62BE-4F66-95D0-883BE4A0825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0097A58-3AD3-4727-B3F8-F83312EC214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C74A76A-0FE6-457B-BF1B-C9DEED67F52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28B01DC-A04F-481A-9EB7-F5E54BDB24C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E4A2FE9-98EB-4E85-8258-CA3E35E5534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27BE358-0502-48EB-A062-F25FA23F18F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DFF4FC3-62A9-40C2-BE4E-8856E22318C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3D0338A-C550-4737-98E6-2F0FB518BFE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FFAA94A-3920-4490-8B86-D350436B94F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6DE5F9B-53C5-42A5-B093-24E62CA04A2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921D469-9DD8-483C-9608-EEC6D3D13E2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C093783-65E6-4118-8509-FFD36863453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E3F6041-BCD6-49C2-AED7-00F4002704B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4967E4F-920C-4FB8-BA5B-63EE2F6016C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F312523-CF69-46A5-BBCD-C31E1D0BEB4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121B2D6-EE88-4AF4-A25C-59276BB9E30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7F68A71-DD3F-450A-A325-3EB87E4ED97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C799614-051E-412C-8062-3B496C859A1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20CA4FD-31B0-4DFC-BFEF-53A9BE5744D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D325DC3-B9F0-4CAC-B5D9-655378993BD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A428BF1-5016-4C51-9C28-095598414DD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8E6E7D2-F1A2-410D-A70E-F706D20922B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81C5873-A243-4C8B-A6F9-B65981845BC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84CA1EF-3E62-4285-8A98-15A0485D62C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98E0BEC-669A-4C7E-A611-0482A095553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06F001C-B6A3-440D-A9AF-FB0D17E05AF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89F7F0-B501-445E-B17B-D83D67F89D6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0E7989B-BB77-47A7-ADE3-84E0BA90D38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290DCDE-8A2D-46D0-B789-446BEA4974C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ADC9DA7-D352-4DEE-8C9F-66CB3DF17A0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BDA6EEC-051D-4374-9ABF-E66CE5FD6A3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