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A8E7E233-75DC-44C9-B2CD-D72C1CB99393}">
  <header guid="{9BB60742-597D-455B-8A9D-160D4D1B38CB}"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310CB2B9-7F9C-4B74-928F-E8373AD6D9B6}"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CF31939D-48DE-4207-AAAF-1670654FAD19}"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116361DE-3C9A-4188-98AD-25EBBECD9DD6}"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10024364-F5D1-425E-A932-9C56F49A60D6}"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4768682E-5417-45D8-B14F-8E4C152B8D48}"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B13E1061-F011-4561-B430-F65A0AB0F466}"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7E0EB7BD-9375-4594-8199-9DDB8CD8AC71}"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A82F2168-0B27-44FB-8D15-9CE86394B19F}"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688EFBF4-94DF-4F10-9C44-CD94CECD6811}"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0564054F-9354-4D25-81C0-5EC5EA5558F5}"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3D05D1E8-23FD-45BB-939B-829763AF1262}"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1397DA98-D7F9-4FBD-8550-2C8AD4472DC0}"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7F36E6D1-B6D4-44C7-AC6A-69FFD63BBDA3}"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BBFC9197-3438-4E17-A63D-B1D08719F9A2}"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AC708B28-E1E3-4A73-ADEB-2A660487E707}"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F8B0B92C-972E-4659-AD53-A8112669BCCF}"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500FB421-2169-441A-9165-60C3BEAB6246}"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13317F00-EC77-4938-8473-12368EA57CCC}"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4713E879-0193-4EDE-A071-85D41F7B6935}"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DB83C836-819D-4676-925D-2236FC45B10C}"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BEBD9149-B6C9-4893-8984-0894493A9FF7}"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2FAC86D4-6C1C-4324-93EE-07D764737F55}"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57EA7BC9-55D3-419A-B337-902AFE9EAAEC}"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4CEAFC8D-875B-4DB5-B3D9-9DB4BABB9D83}"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A60462F3-8890-41A2-AB2B-3DC4573DF381}"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A0164E62-A38A-496C-829B-E6240A1768F2}"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7C0F191D-DE00-485C-9650-AB6B65701F80}"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56769517-3F7E-4996-B472-D25A7EA36CD6}"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4FA872BC-4BC5-4F66-81DD-5AE4E659D63C}"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269D843E-1589-409F-8253-EB8A62E69984}"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B63EFA8B-081C-432B-8057-A1EA87CE6000}"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70519AF0-8469-4349-8D73-EFE6CB4051C4}"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0F198BA7-43C4-4EB8-9FE4-E11B0B153874}"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2EAEFE44-A5FC-4F9A-8045-009302CB9FAC}"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D3B905CE-45C1-4AF3-99EB-31C5290306C7}"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54F1A87D-23EB-40F1-90E9-604FCC237A3A}"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78BD620C-0879-46A5-BA4B-420F3FBF9B69}"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1BB730AC-4A18-40E6-A536-50EF29BFEDF8}"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15176D4A-A909-43E4-95EF-C541917C2C93}"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78CB7DE0-2A83-4870-9E15-9B7CFC70F8D7}"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EB628D9E-94D2-4EE3-8DD9-3B0010B4B2C7}"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126BCE41-321F-4CAC-8116-C5F36D6614A0}"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739C2729-B6ED-42AE-A0DC-351FBA345214}"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9D429354-6E1C-4D2E-BE3D-4D8B7140D3C6}"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5F5B2DE3-A619-4AEE-9BCB-41D2C110E6BE}"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74AD49FF-20C6-4042-9A69-CC08992BE92E}"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7DA26D57-3A64-42E6-B236-F4575A679CEE}"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48DF7704-489F-4AC0-928C-889D91936235}"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16A0E9E8-0709-4C8F-B812-20FFC733D636}"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AA3DCE52-72D4-4309-B528-02C5B3310953}"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27393421-A7BF-4C5E-9B1A-CF12F9974A95}"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F363EFE6-4182-46F4-ACCB-DD9DF97FD2C9}"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BCE13269-0D52-4A16-8295-E69678144CDF}"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FD85BDEC-3178-44BD-86ED-64F83FBAAD10}"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4B3ADE8A-91F4-460E-BBE2-E613B8E1D543}"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898D3D7C-49E8-441F-B365-4FF0AEC41ABC}"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36645625-E360-49F2-9886-866534DBDB8B}"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9633FD20-DC76-475E-AD54-9FCE81459CA7}"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6D558A5C-4924-41FE-9CAE-883814E72F6B}"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F14AD7CA-9C84-476D-961B-7881BE43F058}"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202C1428-3BD9-4AAB-AC5A-29A92C3499CD}"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8B0BB478-4DF3-4FB1-B606-54EAD48B8A23}"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CC019093-F0A9-4E5D-B47E-FC4D7119551E}"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52F3331C-0514-4B6C-B9EA-D963CF7EC794}"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5F992789-82BF-49DF-931C-42C9E3E27921}"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E6E9D87F-42C8-4B60-8BAD-893535C164C1}"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20271118-4CB4-454C-9491-99E937CA4507}"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2C74DD70-7AA9-4DC9-A6E2-C139058BE7FC}"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885CA9AF-1559-4185-8C1A-F72EFFDF641E}"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9F78F39A-A44D-4BD0-A0D0-BA7A503BC9F7}"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12454136-CF2B-4E1E-908A-4298AC342778}"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ED8FD7C2-750B-4C05-8276-95D04267669B}"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3D6333C7-622A-42B1-856D-273463AF98BB}"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1ACDAF35-CDBE-4196-9A4E-AF89CA44F0B8}"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ACAEA3C4-EACE-4B1B-91D8-11D8FE5F909D}"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28D27DF2-9B1B-41BA-8697-F41963BDB8EC}"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FBCEF09C-1F94-4448-AF71-CC492FE7A3FD}"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2A00D663-E20A-4740-8FB5-BE8BAEF8F59D}"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037A1366-DF27-4478-A25B-A8F646C50880}"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8250A069-8209-4582-AEA1-5550A7A7B22E}"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40693A73-614F-4DCB-8314-6207B12C1136}"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7A38FB7B-6119-486A-B144-D23C24B46905}"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267CFAC8-77A9-47FA-94CE-B0A18A11EEE6}"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D372DA18-59F6-4EF0-9A27-39FABB2AD59C}"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8627E98F-5B00-4D1C-A4F6-6014634D1EA9}"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31427F4A-D31A-437D-9BE7-40B306811144}"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5D613B67-AC9D-4789-A7C6-59BA72E7061E}"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801826BE-2FEE-49F2-97FE-F2FB4D1BAACD}"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BAB64ED6-CAC0-4F97-881C-8771C99D27B6}"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77CEE21F-FA9D-4113-B27E-D60D2FA15229}"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FB12E008-4AF1-49A7-ACFC-10A743871383}"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7C1530A0-0609-4446-895D-6F0A01D5B6DE}"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FBA3EE7A-F154-4B28-B4D8-1E6767C49EE8}"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0B4681B1-6935-4C89-B66D-A043FC48E90D}"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D40551A1-17C3-468E-8F60-F5C0611EAA4F}"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F276612F-0647-42E2-9FA8-9AF691D45C4C}"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68EE901C-CF04-42AB-9F63-0A054E10071D}"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13E82B31-2BF6-420D-9D7A-D07C528FCAFB}"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A265E1C8-F1C8-4039-83F8-EFC206D05234}"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114604EE-F03A-4801-89F6-0D09D100E4AD}"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1AD9B85E-AF1D-4516-B9B0-4F4B88322FC7}"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92F8F367-F169-43AA-8695-FC08F79C99C6}"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26FD6E26-4BBA-4D3F-BDC1-44D84281BBA2}"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A8E7E233-75DC-44C9-B2CD-D72C1CB99393}"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