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9CB2756-F56B-4EBA-ABC3-3F1FA4B25E29}">
  <header guid="{74021807-FE5B-48C5-8931-0DDBC1B6A08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2939733-BD10-4261-9E86-4EE2C50E667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DEC3081-9FE6-442C-85E4-4E270D63F40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3FF847E-8219-4F44-9C73-5A7095D6EBA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809ACEA-D9C0-42E4-A7F0-A7F2E2214E3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657A029-BCE3-4672-AA28-0789DE84DBE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4A364F6-8151-4F3F-9C58-BC5AFA9ABFD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AEA3FF3-433A-41FC-A536-CF7E22E6E37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F16A601-4D29-4230-A93A-3E80CB2DAC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F0D51C4-19E9-4BF3-85CD-9BDC86E69D8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DF25E33-2949-4CFC-9509-E094C79968A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02F5D3D-2062-4074-AE62-37F94ED3118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A1C1BEF-72D1-4995-8F2F-587B9C8AA4C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8036E8B-D52A-476A-97D0-02356D8191E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E5A0FD5-02D3-4F9D-93B6-82F0ABE844A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4DA21EB-077B-4F0F-93CF-392B5781C3F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C685E38-568A-41AE-8BB9-57CF3B20261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08FF666-AA60-45DA-8ED3-2ABE5E31653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49F2939-A000-4A46-B46F-55746E4C26A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9A3CA20-0826-4BEF-8883-207D050B91F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5A87ED8-C657-405F-A935-F12B272BEB5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5A08DA6-376F-4F1E-B403-EFD982FAA40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3CD6243-7E62-44FB-851B-EB0FEE9DD00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3504AEA-806D-4BD0-A34E-6A8FD08E223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0903D21-7791-43BA-952F-2D66B724A29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49BDDBE-2D84-4462-855B-F7643E0EBA7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E4FC28A-03E8-4CB3-B7DC-1A1E94F69EE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F0F1939-3765-4523-902A-4330CDAE525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9A30210-0F2F-4528-8EE1-38D3A85D75F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8AACB2A-3895-4489-A2CA-39951C6E7E3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05AC5AB-7307-422E-BC3B-5EC9298380C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BC00BB5-B828-4651-B7C6-93CB90D01EA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EE17D30-391F-4D25-B538-840AF1BD164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119909C-D46B-477E-BC51-E40C45887AC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7A59E0A-170E-4583-93DA-51FBB0FFAD9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6B3E3CF-DE70-491A-ACF0-4929D46C611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B45D3D0-DF0A-425E-8943-16F75AD12D4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28D275F-E276-466D-BB46-2D2514D14BA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CEF022F-D852-4401-B81B-D2BDE8C5CC7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9140854-9ECA-4F79-AAAE-945C7689B0D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4D0BB21-BAAD-49A2-96CA-C292BB7A75B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0B56A72-40F4-4152-8421-BBD2C199599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2A8E7E1-0C5E-4459-BE06-501DD8DF6E5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8BDB41E-EF92-452B-95D5-E2981C30A71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0ED28BB-678C-462F-9225-80F203B480D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8654EB7-5985-495B-BEF8-ABBDD899DE2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0CC24EA-F7B6-43F4-AC7B-9631BEB0C17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9442FA2-FE40-4177-AE3A-AB44B4C2EBA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9F5636A-61B3-4B89-95F8-DC8F9D310BD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02DA713-F05E-4D90-94CA-C80EF93F933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9224DA1-2B92-479C-8E48-A42CCFFE37C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669B338-E066-4F67-ABD1-FE9AD39B34A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5251EB7-FE81-41B8-9CFB-FFE751BADFD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F72D280-18FD-43A6-8F6F-7437F05A976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67750E9-B61B-4D3C-8C42-F41ABC220F6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5A543A8-6F0E-430B-B5A7-80989C44B10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2561CB4-3390-4CAA-B154-76EE4791C50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C105031-3048-401D-A554-62C08B7B957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CF59A8F-AFDC-4C83-A219-C7BAB42B57E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4D19EA1-76C3-4590-9E18-194F2DA0321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DC5AEAE-3F43-4F70-A4F7-ADE7791F282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A7DA952-B169-4C74-BE33-2567D529435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D098F64-76CB-4430-867C-2A7378F08C4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64BA7F4-96EE-455F-935F-1731465E8CC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DE64EBA-9159-4C17-B9D0-8F0F2E09200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68B01B3-4E04-4B43-9FA0-6421A77B00D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3E39C2D-DCB6-4B62-AC71-4864CB0DA59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60989D2-DE15-4349-8D6A-90B3C9560AE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8B860B7-69AE-4D74-B51D-A76C7946379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B332246-A260-48AF-B3DD-4A171ED5B98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23386E7-0997-4526-95D3-5E5F8928A43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DEBB7E2-9BC6-44BB-A9FE-99F8B99768B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E3AD267-0DDE-4AC1-B77F-04114DB79E9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9EB9B1C-47BF-42BC-87AF-40C59970C19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489C37E-7FBC-42AD-9E1A-BDBF9324CCE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167D468-D2FE-4717-8A9A-D0B33C5C991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39C455C-212F-4592-94A8-2B58794818F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8661FE8-4A5A-4368-803F-2EA7DF6F590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34267C5-8191-4CE4-8A8B-AC767183D54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F88795B-CEA9-4CB5-A75A-BD8FFB3A08D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473F7F5-DE4B-47D8-8A89-F33468154BD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8219B1B-0614-4282-92C9-110CDD79148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D2770F7-0E84-4379-9736-8FC229D4C6A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EAA5358-54EE-4806-8042-9273E152686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F3BBE1B-8F87-4D0D-8ADC-B63B3028D59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38E33CF-6B80-45CD-BEF1-E55F69534DA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AED1BC1-6F90-43B7-AFB0-15E4E919905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8BCE256-2458-452D-B3B1-A260AA66A4F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26D047B-B3E8-4934-9452-387FDC50AA4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506234D-8BDB-4140-B4BB-2DF82B00C72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03DD8B3-2005-42B7-B703-9E1393BECFF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DEAE92E-068E-42AC-B61F-64B86D7C801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4B6F08A-2842-4C3A-AA4A-D568429C5E6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7FA379F-2889-4F5A-AAB2-8E0F72FF2FB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544AD3B-4EBB-48D6-B8E3-2A29705C81B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8831F42-1EEE-48FF-A0A8-E3A27264BD0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F4DD83D-FC40-43B8-9B1F-9B311A47B35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91FDDA5-D04B-4060-B8BC-6247AF0864E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206168A-0A63-46A2-9AAC-93867FAED94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83469BD-8E62-4B43-AAA2-73BB2C33DDA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1A42E92-139C-41D7-8CEB-57FDBFA51D7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5A92862-A8CF-4525-9D5B-A871E35BCFA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F46D60C-3309-4608-BDCB-F2C6DBB0271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D7C52A0-41A8-446D-8ED8-2940D9C4CF4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9CB2756-F56B-4EBA-ABC3-3F1FA4B25E2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