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2FBC75F-4803-4844-B180-C7C1417E11D6}">
  <header guid="{65E67756-54BF-49DC-9615-14C1ED16CC0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73A5060-8FF0-423E-8ED6-C3A896E4F1F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5DE0FB3-3911-436D-B0D6-D10A16EE593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CE34229-C58F-4BF0-ADFC-BE4A2EECEF7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78EFB0E-20AF-4356-BDC6-50115D44BE5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4D3C6EE-1164-4F5C-AEAA-3DFC584D656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D987A39-A6AC-484A-B8BB-22A4C427F04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8ABA654-60B4-46F6-AD84-B72B2C17506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294FC63-DF8A-4A34-AD7F-E4F31E784CF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47037C0-5AB1-486B-A1DF-3280298E47D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BD7CBBC-F41C-4F3B-B2FF-E6FC9E82E04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BF90C52-4AD2-4B46-80D1-5B3BEBAABFA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80FE76D-4749-4300-9E59-FB1A2AE3174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47F607F-D301-480F-AB84-ED2F17561FC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EE91392-654C-431C-A961-6A47951B686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C8911D5-08F7-4FB5-9784-65030CBB9BD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6851B19-4EE4-4D6B-A41F-D833BD616FA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4DA9570-BD6E-4655-A2E0-8EB4F54CB94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AD204BA-D7E3-454C-9073-6323CC777AA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C443F72-B6BF-4930-A288-0102ECC2B18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C26DE90-575C-4828-86C8-73713D1AA76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2F1B61E-D324-49DF-BCEE-FFAD2F4CAA8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7C86C61-DE43-440A-B0EF-70A68B652FD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2C0D981-F019-4150-B6DD-809E6FF534F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83EB3A5-635C-4D7B-BC49-E4FDE20A412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628E671-3A01-4AE6-BF7B-C0293C074B6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385DDBB-DE2C-4EF2-BB26-A617F220C80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E287DB5-B520-45A7-A811-19A3043C70C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3A7DD03-A7D3-4D14-875E-807A32DBD4B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49F0300-7913-4337-8132-436D97920B2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B97AF2A-92D5-45C4-986B-F58EF19FF72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5C49662-2333-49C5-8525-14E239661E8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3755779-F25E-4E96-8E14-05CD13C971B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A058EE1-D13D-49F1-B6B9-233493AB8DB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BAA77E9-5DF2-46FF-A961-68997D0DA88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CBEB6DA-38DD-45BD-A206-63F13249063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CF8A13F-56E9-4DB5-8404-5514056DA2A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560B50B-D2B7-4F03-8514-EA2B896E0FF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35554EE-9B55-4C17-AA09-704405595FD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C5B2B42-02F0-4D70-9097-26F0C03C078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6836C03-9E2C-4F83-82E2-1E639752CD5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3E8BF16-A4A8-4576-AABC-0ECEB8CB64B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6204914-5216-4088-A8F7-8B58657544B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4AD062A-3A45-4A6F-A812-F2113D65D34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FFDB741-0447-4146-B615-ADB89E03604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A4E9B58-3EA3-4F3B-A90D-3C2574E742D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8B9EC25-AF27-4458-84C4-06380166B93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E296907-A179-4602-8B6D-3577C575F3E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B4EEB10-E4CA-42EC-9C1F-F67E5CCDDC4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3D97393-4D2C-4DFC-8168-DE47BD50B8D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6ECB495-E9B3-47B3-B6E5-56B9BB8E3A8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2C0B52B-0D4F-49EF-94CA-3C40F83D22F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B4A5C3B-4649-4CA1-99DA-A26B715DF31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3ED6576-2DAE-4DB4-96CF-D582DE07A8D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16B3E81-4485-46DE-B9BC-08AA1A273DC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FE2AB3D-464D-471D-A4B2-56BEF10129F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89EF885-A275-4286-A6AD-18286079D1C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CDBBF55-4FA6-4CB9-9114-E4F1CF7DECA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9A4A2A3-A462-4342-98AF-AC792F1F387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3ABBA02-E0AE-4052-A4B9-07C31125665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246615E-1EF2-4ED8-BA40-EE9F2E2EC11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4C6C3DC-033D-4674-B996-FA705FD2950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D5C1601-10BF-462B-9907-06A6EBD470F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EB41808-9D05-48D0-A876-E3B6BBE849E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3EF7E18-096D-4905-9C56-B65CF0F5E68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F62EE67-9D91-4AD8-8ADF-800A7A51C74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0682B44-BB8C-4DC9-8393-BF7ED5BCE1C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9587C95-44C4-42CF-8FE8-79964D89CAB4}"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446CD3E-B5C6-460C-92C4-351255748C1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568A0F0-20AE-4951-B318-96F91874D82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32BDE38-19CA-4DC5-9FDF-4C6E9CFF066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ABA07EB-B98D-41D0-8B7C-2B68F597E55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BD84E23-1639-40A5-A07C-47FEC76B527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44DA5AB-B35A-4863-BAB2-56DED875840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BF1DD5D-373C-446F-A81C-A95F01A7425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5D67068-F9B2-4AC9-A28D-276F71AB36B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FD7CD21-566B-4050-B946-94A11737453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4FA4115-89AF-40F0-A35F-7BEE89E5EC9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18F4C06-B510-4DA0-8177-32AAF69CF69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305B5E6-7AB6-45AB-A374-314FDDE430B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8A87469-AB58-4FD6-B0A2-24CBD0172DB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75D52C4-CD84-43E7-A044-ADB4036705F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6FB3E4C-D820-47D6-852C-9149BE6C602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BC8B719-94D4-4F13-94A3-C5F412FB920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AE2968D-9B21-48A1-8C59-E44E8D1229A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700EF17-CC87-4960-9077-2D5238A2EDC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B780FF6-9EF0-46E0-A272-48D265C89BE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1A4B414-B182-42D5-BD8F-B5CF7EDB403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FE9D288-13AD-41D4-A13A-13C4CC013E5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797794B-D744-4801-9E02-81D3C352833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BFA3A25-5CCB-427F-B332-FC41D91391A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42952AF-7FEE-4B63-9506-C0D654E5BF4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DA00C3A-A517-47AF-856C-FC22E559F26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54AE448-E52B-4603-8794-37A22DC30BF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D7CDF6C-2C04-4C1F-B194-F935CF7F53C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592876D-502A-403D-95F1-7407D3DAC1B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7118014-5B9A-415A-858F-5048B3CFA1C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84C1C00-9C7E-44EE-9F06-25BE493DD58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1083D28-7EE5-40AC-8DA9-DE99890C1CF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7618599-FC0C-4489-A98D-17589BEB2AF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FDBD4BB-4246-44A9-A790-9F200B30BED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657FE32-5802-48CC-B30E-098502C50E7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51A91D3-DE76-4BB7-8993-E9D5BEE46F9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7DC5C86-2C86-456A-872F-1DB3DB85CC5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2FBC75F-4803-4844-B180-C7C1417E11D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